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 région" sheetId="1" state="visible" r:id="rId2"/>
  </sheets>
  <definedNames>
    <definedName function="false" hidden="false" localSheetId="0" name="_xlnm.Print_Area" vbProcedure="false">'Par région'!$A$1:$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8">
  <si>
    <t xml:space="preserve">LES DÉPENSES PAR PROGRAMME ET PAR RÉGION 2006-2007</t>
  </si>
  <si>
    <t xml:space="preserve">DGCFE</t>
  </si>
  <si>
    <t xml:space="preserve">PROGRAMME-SERVICES SANTÉ MENTALE, 2006-2007</t>
  </si>
  <si>
    <t xml:space="preserve">Avec estimation des activités de soutien</t>
  </si>
  <si>
    <t xml:space="preserve">Services généraux</t>
  </si>
  <si>
    <t xml:space="preserve">%</t>
  </si>
  <si>
    <t xml:space="preserve">Santé physique</t>
  </si>
  <si>
    <t xml:space="preserve">Santé mentale</t>
  </si>
  <si>
    <t xml:space="preserve">Santé publique</t>
  </si>
  <si>
    <t xml:space="preserve">Perte d'autonomie</t>
  </si>
  <si>
    <t xml:space="preserve">Déficience intellectuelle et TED</t>
  </si>
  <si>
    <t xml:space="preserve">Déficience physique</t>
  </si>
  <si>
    <t xml:space="preserve">Dépendances</t>
  </si>
  <si>
    <t xml:space="preserve">Jeunes en difficulté</t>
  </si>
  <si>
    <t xml:space="preserve">Administration et soutien aux services</t>
  </si>
  <si>
    <t xml:space="preserve">Gestion des bâtiments</t>
  </si>
  <si>
    <t xml:space="preserve">GRAND TOTAL</t>
  </si>
  <si>
    <t xml:space="preserve">Région</t>
  </si>
  <si>
    <t xml:space="preserve">Généraux</t>
  </si>
  <si>
    <t xml:space="preserve">Physique</t>
  </si>
  <si>
    <t xml:space="preserve">Mentale</t>
  </si>
  <si>
    <t xml:space="preserve">Publique</t>
  </si>
  <si>
    <t xml:space="preserve">Dintel</t>
  </si>
  <si>
    <t xml:space="preserve">Dphys</t>
  </si>
  <si>
    <t xml:space="preserve">Jeunes</t>
  </si>
  <si>
    <t xml:space="preserve">ADM</t>
  </si>
  <si>
    <t xml:space="preserve">Soutien aux serv</t>
  </si>
  <si>
    <t xml:space="preserve">Bâtiments</t>
  </si>
  <si>
    <t xml:space="preserve">Total</t>
  </si>
  <si>
    <t xml:space="preserve">Total prog-services</t>
  </si>
  <si>
    <t xml:space="preserve">SERVICES</t>
  </si>
  <si>
    <t xml:space="preserve">Administration</t>
  </si>
  <si>
    <t xml:space="preserve">Soutien aux services</t>
  </si>
  <si>
    <t xml:space="preserve">TOTAL</t>
  </si>
  <si>
    <t xml:space="preserve">RSS 01  Bas-Saint-Laurent</t>
  </si>
  <si>
    <t xml:space="preserve">RSS 02  Saguenay--Lac-Saint-Jean</t>
  </si>
  <si>
    <t xml:space="preserve">RSS 03  Capitale-Nationale</t>
  </si>
  <si>
    <t xml:space="preserve">RSS 04  Mauricie et Centre-du-Québec</t>
  </si>
  <si>
    <t xml:space="preserve">RSS 05  Estrie</t>
  </si>
  <si>
    <t xml:space="preserve">RSS 06  Montréal</t>
  </si>
  <si>
    <t xml:space="preserve">RSS 07  Outaouais</t>
  </si>
  <si>
    <t xml:space="preserve">RSS 08  Abitibi-Témiscamingue</t>
  </si>
  <si>
    <t xml:space="preserve">RSS 09  Côte-Nord</t>
  </si>
  <si>
    <t xml:space="preserve">RSS 10  Nord-du-Québec</t>
  </si>
  <si>
    <t xml:space="preserve">RSS 11  Gaspésie--Îles-de-la-Madeleine</t>
  </si>
  <si>
    <t xml:space="preserve">RSS 12  Chaudière-Appalaches</t>
  </si>
  <si>
    <t xml:space="preserve">RSS 13  Laval</t>
  </si>
  <si>
    <t xml:space="preserve">RSS 14  Lanaudière</t>
  </si>
  <si>
    <t xml:space="preserve">RSS 15  Laurentides</t>
  </si>
  <si>
    <t xml:space="preserve">RSS 16  Montérégie</t>
  </si>
  <si>
    <t xml:space="preserve">RSS 17  Nunavik</t>
  </si>
  <si>
    <t xml:space="preserve">RSS 18  Terres-Cries-de-la-Baie-James</t>
  </si>
  <si>
    <t xml:space="preserve">TOTAL QUÉBEC</t>
  </si>
  <si>
    <t xml:space="preserve">Pourcentage</t>
  </si>
  <si>
    <t xml:space="preserve">N. B.  Les dépenses liées au centre d'activités 7900 « Personnel bénéficiant de mesures … » sont exclues du contour des programmes.</t>
  </si>
  <si>
    <t xml:space="preserve">           Les dépenses des organismes communautaires nationaux ont aussi été retirées du contour financier.</t>
  </si>
  <si>
    <r>
      <rPr>
        <sz val="10"/>
        <color rgb="FF000000"/>
        <rFont val="Times New Roman"/>
        <family val="1"/>
      </rPr>
      <t xml:space="preserve">           Les dépenses du centre de réadaptation </t>
    </r>
    <r>
      <rPr>
        <b val="true"/>
        <sz val="10"/>
        <color rgb="FF000000"/>
        <rFont val="Times New Roman"/>
        <family val="1"/>
      </rPr>
      <t xml:space="preserve">Le Bouclier</t>
    </r>
    <r>
      <rPr>
        <sz val="10"/>
        <color rgb="FF000000"/>
        <rFont val="Times New Roman"/>
        <family val="1"/>
      </rPr>
      <t xml:space="preserve"> sont partagées entre les régions Lanaudière et Laurentides.</t>
    </r>
  </si>
  <si>
    <t xml:space="preserve">ANNÉE 2005-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C0C]d\ mmm\ yyyy;@"/>
    <numFmt numFmtId="167" formatCode="#,##0.00"/>
    <numFmt numFmtId="168" formatCode="0.00"/>
    <numFmt numFmtId="169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26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85"/>
    <col collapsed="false" customWidth="true" hidden="false" outlineLevel="0" max="3" min="3" style="1" width="7.28"/>
    <col collapsed="false" customWidth="true" hidden="false" outlineLevel="0" max="4" min="4" style="1" width="12.28"/>
    <col collapsed="false" customWidth="true" hidden="false" outlineLevel="0" max="5" min="5" style="1" width="6.41"/>
    <col collapsed="false" customWidth="true" hidden="false" outlineLevel="0" max="6" min="6" style="1" width="11.28"/>
    <col collapsed="false" customWidth="true" hidden="false" outlineLevel="0" max="7" min="7" style="1" width="6.41"/>
    <col collapsed="false" customWidth="true" hidden="false" outlineLevel="0" max="8" min="8" style="1" width="10.85"/>
    <col collapsed="false" customWidth="true" hidden="false" outlineLevel="0" max="9" min="9" style="1" width="6.41"/>
    <col collapsed="false" customWidth="true" hidden="false" outlineLevel="0" max="10" min="10" style="1" width="13.14"/>
    <col collapsed="false" customWidth="true" hidden="false" outlineLevel="0" max="11" min="11" style="1" width="6.41"/>
    <col collapsed="false" customWidth="false" hidden="false" outlineLevel="0" max="12" min="12" style="1" width="11.42"/>
    <col collapsed="false" customWidth="true" hidden="false" outlineLevel="0" max="13" min="13" style="1" width="6.41"/>
    <col collapsed="false" customWidth="true" hidden="false" outlineLevel="0" max="14" min="14" style="1" width="10.85"/>
    <col collapsed="false" customWidth="true" hidden="false" outlineLevel="0" max="15" min="15" style="1" width="6.41"/>
    <col collapsed="false" customWidth="false" hidden="false" outlineLevel="0" max="16" min="16" style="1" width="11.42"/>
    <col collapsed="false" customWidth="true" hidden="false" outlineLevel="0" max="17" min="17" style="1" width="6.41"/>
    <col collapsed="false" customWidth="true" hidden="false" outlineLevel="0" max="18" min="18" style="1" width="10.85"/>
    <col collapsed="false" customWidth="true" hidden="false" outlineLevel="0" max="19" min="19" style="1" width="6.41"/>
    <col collapsed="false" customWidth="true" hidden="false" outlineLevel="0" max="20" min="20" style="1" width="13.7"/>
    <col collapsed="false" customWidth="true" hidden="false" outlineLevel="0" max="21" min="21" style="1" width="6.41"/>
    <col collapsed="false" customWidth="true" hidden="false" outlineLevel="0" max="22" min="22" style="1" width="12.28"/>
    <col collapsed="false" customWidth="true" hidden="false" outlineLevel="0" max="23" min="23" style="1" width="6.41"/>
    <col collapsed="false" customWidth="true" hidden="false" outlineLevel="0" max="24" min="24" style="1" width="13.28"/>
    <col collapsed="false" customWidth="true" hidden="false" outlineLevel="0" max="25" min="25" style="1" width="6.41"/>
    <col collapsed="false" customWidth="false" hidden="false" outlineLevel="0" max="28" min="26" style="1" width="11.42"/>
    <col collapsed="false" customWidth="true" hidden="false" outlineLevel="0" max="38" min="29" style="1" width="11.56"/>
    <col collapsed="false" customWidth="true" hidden="false" outlineLevel="0" max="39" min="39" style="1" width="13.56"/>
    <col collapsed="false" customWidth="true" hidden="false" outlineLevel="0" max="40" min="40" style="1" width="11.56"/>
    <col collapsed="false" customWidth="true" hidden="false" outlineLevel="0" max="41" min="41" style="1" width="11.7"/>
    <col collapsed="false" customWidth="false" hidden="false" outlineLevel="0" max="42" min="42" style="1" width="11.42"/>
    <col collapsed="false" customWidth="true" hidden="false" outlineLevel="0" max="43" min="43" style="1" width="15.85"/>
    <col collapsed="false" customWidth="false" hidden="false" outlineLevel="0" max="44" min="44" style="1" width="11.42"/>
    <col collapsed="false" customWidth="true" hidden="false" outlineLevel="0" max="45" min="45" style="1" width="31.14"/>
    <col collapsed="false" customWidth="false" hidden="false" outlineLevel="0" max="46" min="46" style="1" width="11.42"/>
    <col collapsed="false" customWidth="true" hidden="false" outlineLevel="0" max="47" min="47" style="1" width="12.42"/>
    <col collapsed="false" customWidth="true" hidden="false" outlineLevel="0" max="48" min="48" style="1" width="13.56"/>
    <col collapsed="false" customWidth="false" hidden="false" outlineLevel="0" max="49" min="49" style="1" width="11.42"/>
    <col collapsed="false" customWidth="true" hidden="false" outlineLevel="0" max="50" min="50" style="1" width="12.28"/>
    <col collapsed="false" customWidth="false" hidden="false" outlineLevel="0" max="257" min="51" style="1" width="11.42"/>
  </cols>
  <sheetData>
    <row r="1" customFormat="false" ht="33" hidden="false" customHeight="false" outlineLevel="0" collapsed="false">
      <c r="A1" s="2" t="s">
        <v>0</v>
      </c>
      <c r="B1" s="3"/>
      <c r="C1" s="3"/>
      <c r="D1" s="4"/>
      <c r="E1" s="4"/>
      <c r="F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 t="s">
        <v>1</v>
      </c>
      <c r="AC1" s="6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S1" s="8" t="s">
        <v>2</v>
      </c>
    </row>
    <row r="2" customFormat="false" ht="18.75" hidden="false" customHeight="false" outlineLevel="0" collapsed="false">
      <c r="A2" s="9"/>
      <c r="B2" s="9"/>
      <c r="C2" s="9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10" t="n">
        <v>39518</v>
      </c>
      <c r="AS2" s="11" t="s">
        <v>3</v>
      </c>
    </row>
    <row r="3" customFormat="false" ht="20.25" hidden="false" customHeight="false" outlineLevel="0" collapsed="false">
      <c r="A3" s="12"/>
      <c r="B3" s="13"/>
      <c r="C3" s="1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C3" s="6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2.75" hidden="false" customHeight="false" outlineLevel="0" collapsed="false"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</row>
    <row r="5" customFormat="false" ht="38.25" hidden="false" customHeight="false" outlineLevel="0" collapsed="false">
      <c r="B5" s="15" t="s">
        <v>4</v>
      </c>
      <c r="C5" s="15" t="s">
        <v>5</v>
      </c>
      <c r="D5" s="15" t="s">
        <v>6</v>
      </c>
      <c r="E5" s="15" t="s">
        <v>5</v>
      </c>
      <c r="F5" s="15" t="s">
        <v>7</v>
      </c>
      <c r="G5" s="15" t="s">
        <v>5</v>
      </c>
      <c r="H5" s="15" t="s">
        <v>8</v>
      </c>
      <c r="I5" s="15" t="s">
        <v>5</v>
      </c>
      <c r="J5" s="15" t="s">
        <v>9</v>
      </c>
      <c r="K5" s="15" t="s">
        <v>5</v>
      </c>
      <c r="L5" s="15" t="s">
        <v>10</v>
      </c>
      <c r="M5" s="15" t="s">
        <v>5</v>
      </c>
      <c r="N5" s="15" t="s">
        <v>11</v>
      </c>
      <c r="O5" s="15" t="s">
        <v>5</v>
      </c>
      <c r="P5" s="15" t="s">
        <v>12</v>
      </c>
      <c r="Q5" s="15" t="s">
        <v>5</v>
      </c>
      <c r="R5" s="15" t="s">
        <v>13</v>
      </c>
      <c r="S5" s="15" t="s">
        <v>5</v>
      </c>
      <c r="T5" s="15" t="s">
        <v>14</v>
      </c>
      <c r="U5" s="15" t="s">
        <v>5</v>
      </c>
      <c r="V5" s="15" t="s">
        <v>15</v>
      </c>
      <c r="W5" s="15" t="s">
        <v>5</v>
      </c>
      <c r="X5" s="15" t="s">
        <v>16</v>
      </c>
      <c r="Y5" s="16" t="s">
        <v>5</v>
      </c>
      <c r="AB5" s="17" t="s">
        <v>17</v>
      </c>
      <c r="AC5" s="17" t="s">
        <v>18</v>
      </c>
      <c r="AD5" s="18" t="s">
        <v>19</v>
      </c>
      <c r="AE5" s="18" t="s">
        <v>20</v>
      </c>
      <c r="AF5" s="18" t="s">
        <v>21</v>
      </c>
      <c r="AG5" s="18" t="s">
        <v>9</v>
      </c>
      <c r="AH5" s="18" t="s">
        <v>22</v>
      </c>
      <c r="AI5" s="18" t="s">
        <v>23</v>
      </c>
      <c r="AJ5" s="18" t="s">
        <v>12</v>
      </c>
      <c r="AK5" s="18" t="s">
        <v>24</v>
      </c>
      <c r="AL5" s="18" t="s">
        <v>25</v>
      </c>
      <c r="AM5" s="18" t="s">
        <v>26</v>
      </c>
      <c r="AN5" s="18" t="s">
        <v>27</v>
      </c>
      <c r="AO5" s="19" t="s">
        <v>28</v>
      </c>
      <c r="AQ5" s="1" t="s">
        <v>29</v>
      </c>
      <c r="AT5" s="20" t="s">
        <v>30</v>
      </c>
      <c r="AU5" s="21" t="s">
        <v>31</v>
      </c>
      <c r="AV5" s="22" t="s">
        <v>32</v>
      </c>
      <c r="AW5" s="22" t="s">
        <v>15</v>
      </c>
      <c r="AX5" s="20" t="s">
        <v>33</v>
      </c>
    </row>
    <row r="6" customFormat="false" ht="12.75" hidden="false" customHeight="false" outlineLevel="0" collapsed="false">
      <c r="A6" s="23" t="s">
        <v>34</v>
      </c>
      <c r="B6" s="24" t="n">
        <f aca="false">AC6</f>
        <v>18933971.7949851</v>
      </c>
      <c r="C6" s="25" t="n">
        <f aca="false">B6*100/B24</f>
        <v>3.71063601846437</v>
      </c>
      <c r="D6" s="24" t="n">
        <f aca="false">AD6</f>
        <v>141844142.476133</v>
      </c>
      <c r="E6" s="25" t="n">
        <f aca="false">D6*100/D24</f>
        <v>2.70512926999963</v>
      </c>
      <c r="F6" s="24" t="n">
        <f aca="false">AE6</f>
        <v>21837958.7292963</v>
      </c>
      <c r="G6" s="25" t="n">
        <f aca="false">F6*100/F24</f>
        <v>2.4251896159233</v>
      </c>
      <c r="H6" s="24" t="n">
        <f aca="false">AF6</f>
        <v>8183250.60720975</v>
      </c>
      <c r="I6" s="25" t="n">
        <f aca="false">H6*100/H24</f>
        <v>3.24360143490211</v>
      </c>
      <c r="J6" s="24" t="n">
        <f aca="false">AG6</f>
        <v>83732971.6718401</v>
      </c>
      <c r="K6" s="25" t="n">
        <f aca="false">J6*100/J24</f>
        <v>3.79749130986153</v>
      </c>
      <c r="L6" s="24" t="n">
        <f aca="false">AH6</f>
        <v>23696233.3926696</v>
      </c>
      <c r="M6" s="25" t="n">
        <f aca="false">L6*100/L24</f>
        <v>3.4390251379929</v>
      </c>
      <c r="N6" s="24" t="n">
        <f aca="false">AI6</f>
        <v>14283180.94104</v>
      </c>
      <c r="O6" s="25" t="n">
        <f aca="false">N6*100/N24</f>
        <v>3.49524200910963</v>
      </c>
      <c r="P6" s="24" t="n">
        <f aca="false">AJ6</f>
        <v>1970339</v>
      </c>
      <c r="Q6" s="25" t="n">
        <f aca="false">P6*100/P24</f>
        <v>2.51615798100525</v>
      </c>
      <c r="R6" s="24" t="n">
        <f aca="false">AK6</f>
        <v>24346410.3868262</v>
      </c>
      <c r="S6" s="25" t="n">
        <f aca="false">R6*100/R24</f>
        <v>2.78360181953546</v>
      </c>
      <c r="T6" s="26" t="n">
        <f aca="false">AL6+AM6</f>
        <v>69546191</v>
      </c>
      <c r="U6" s="25" t="n">
        <f aca="false">T6*100/T24</f>
        <v>2.85285069001413</v>
      </c>
      <c r="V6" s="26" t="n">
        <f aca="false">AN6</f>
        <v>35333213</v>
      </c>
      <c r="W6" s="25" t="n">
        <f aca="false">V6*100/V24</f>
        <v>2.49685959314223</v>
      </c>
      <c r="X6" s="26" t="n">
        <f aca="false">SUM(B6,D6,F6,H6,J6,L6,N6,P6,R6,T6,V6)</f>
        <v>443707863</v>
      </c>
      <c r="Y6" s="25" t="n">
        <f aca="false">X6*100/X24</f>
        <v>2.95509523049045</v>
      </c>
      <c r="Z6" s="14" t="n">
        <f aca="false">X6-AO6</f>
        <v>0</v>
      </c>
      <c r="AB6" s="17" t="n">
        <v>1</v>
      </c>
      <c r="AC6" s="27" t="n">
        <v>18933971.7949851</v>
      </c>
      <c r="AD6" s="28" t="n">
        <v>141844142.476133</v>
      </c>
      <c r="AE6" s="28" t="n">
        <v>21837958.7292963</v>
      </c>
      <c r="AF6" s="28" t="n">
        <v>8183250.60720975</v>
      </c>
      <c r="AG6" s="28" t="n">
        <v>83732971.6718401</v>
      </c>
      <c r="AH6" s="28" t="n">
        <v>23696233.3926696</v>
      </c>
      <c r="AI6" s="28" t="n">
        <v>14283180.94104</v>
      </c>
      <c r="AJ6" s="28" t="n">
        <v>1970339</v>
      </c>
      <c r="AK6" s="28" t="n">
        <v>24346410.3868262</v>
      </c>
      <c r="AL6" s="28" t="n">
        <v>31447028</v>
      </c>
      <c r="AM6" s="28" t="n">
        <v>38099163</v>
      </c>
      <c r="AN6" s="28" t="n">
        <v>35333213</v>
      </c>
      <c r="AO6" s="29" t="n">
        <v>443707863</v>
      </c>
      <c r="AQ6" s="14" t="n">
        <f aca="false">SUM(AC6:AK6)</f>
        <v>338828459</v>
      </c>
      <c r="AR6" s="30" t="n">
        <f aca="false">AE6/AQ6*100</f>
        <v>6.44513710381579</v>
      </c>
      <c r="AS6" s="23" t="s">
        <v>34</v>
      </c>
      <c r="AT6" s="24" t="n">
        <f aca="false">AE6</f>
        <v>21837958.7292963</v>
      </c>
      <c r="AU6" s="24" t="n">
        <f aca="false">AL6*AR6/100</f>
        <v>2026804.06967534</v>
      </c>
      <c r="AV6" s="24" t="n">
        <f aca="false">AM6*AR6/100</f>
        <v>2455543.29075626</v>
      </c>
      <c r="AW6" s="24" t="n">
        <f aca="false">AN6*AR6/100</f>
        <v>2277274.02103326</v>
      </c>
      <c r="AX6" s="24" t="n">
        <f aca="false">SUM(AT6:AW6)</f>
        <v>28597580.1107611</v>
      </c>
    </row>
    <row r="7" customFormat="false" ht="12.75" hidden="false" customHeight="false" outlineLevel="0" collapsed="false">
      <c r="A7" s="31" t="s">
        <v>35</v>
      </c>
      <c r="B7" s="32" t="n">
        <f aca="false">AC7</f>
        <v>19395256.2019715</v>
      </c>
      <c r="C7" s="33" t="n">
        <f aca="false">B7*100/B24</f>
        <v>3.80103747009075</v>
      </c>
      <c r="D7" s="32" t="n">
        <f aca="false">AD7</f>
        <v>188357393.820703</v>
      </c>
      <c r="E7" s="33" t="n">
        <f aca="false">D7*100/D24</f>
        <v>3.59218992304152</v>
      </c>
      <c r="F7" s="32" t="n">
        <f aca="false">AE7</f>
        <v>27463021.8231059</v>
      </c>
      <c r="G7" s="33" t="n">
        <f aca="false">F7*100/F24</f>
        <v>3.04987458639719</v>
      </c>
      <c r="H7" s="32" t="n">
        <f aca="false">AF7</f>
        <v>10845840.9851112</v>
      </c>
      <c r="I7" s="33" t="n">
        <f aca="false">H7*100/H24</f>
        <v>4.2989744626704</v>
      </c>
      <c r="J7" s="32" t="n">
        <f aca="false">AG7</f>
        <v>69316721.3649767</v>
      </c>
      <c r="K7" s="33" t="n">
        <f aca="false">J7*100/J24</f>
        <v>3.14367974473929</v>
      </c>
      <c r="L7" s="32" t="n">
        <f aca="false">AH7</f>
        <v>35208961.9080338</v>
      </c>
      <c r="M7" s="33" t="n">
        <f aca="false">L7*100/L24</f>
        <v>5.10986295070085</v>
      </c>
      <c r="N7" s="32" t="n">
        <f aca="false">AI7</f>
        <v>16421395.7862241</v>
      </c>
      <c r="O7" s="33" t="n">
        <f aca="false">N7*100/N24</f>
        <v>4.01848528259611</v>
      </c>
      <c r="P7" s="32" t="n">
        <f aca="false">AJ7</f>
        <v>3741289.43729705</v>
      </c>
      <c r="Q7" s="33" t="n">
        <f aca="false">P7*100/P24</f>
        <v>4.77769321771818</v>
      </c>
      <c r="R7" s="32" t="n">
        <f aca="false">AK7</f>
        <v>30857260.6725765</v>
      </c>
      <c r="S7" s="33" t="n">
        <f aca="false">R7*100/R24</f>
        <v>3.52800784959007</v>
      </c>
      <c r="T7" s="34" t="n">
        <f aca="false">AL7+AM7</f>
        <v>85720606</v>
      </c>
      <c r="U7" s="33" t="n">
        <f aca="false">T7*100/T24</f>
        <v>3.51634052791661</v>
      </c>
      <c r="V7" s="34" t="n">
        <f aca="false">AN7</f>
        <v>49934093</v>
      </c>
      <c r="W7" s="33" t="n">
        <f aca="false">V7*100/V24</f>
        <v>3.52864652110483</v>
      </c>
      <c r="X7" s="34" t="n">
        <f aca="false">SUM(B7,D7,F7,H7,J7,L7,N7,P7,R7,T7,V7)</f>
        <v>537261841</v>
      </c>
      <c r="Y7" s="33" t="n">
        <f aca="false">X7*100/X24</f>
        <v>3.57816490591157</v>
      </c>
      <c r="Z7" s="14" t="n">
        <f aca="false">X7-AO7</f>
        <v>0</v>
      </c>
      <c r="AB7" s="35" t="n">
        <v>2</v>
      </c>
      <c r="AC7" s="36" t="n">
        <v>19395256.2019715</v>
      </c>
      <c r="AD7" s="37" t="n">
        <v>188357393.820703</v>
      </c>
      <c r="AE7" s="37" t="n">
        <v>27463021.8231059</v>
      </c>
      <c r="AF7" s="37" t="n">
        <v>10845840.9851112</v>
      </c>
      <c r="AG7" s="37" t="n">
        <v>69316721.3649767</v>
      </c>
      <c r="AH7" s="37" t="n">
        <v>35208961.9080338</v>
      </c>
      <c r="AI7" s="37" t="n">
        <v>16421395.7862241</v>
      </c>
      <c r="AJ7" s="37" t="n">
        <v>3741289.43729705</v>
      </c>
      <c r="AK7" s="37" t="n">
        <v>30857260.6725765</v>
      </c>
      <c r="AL7" s="37" t="n">
        <v>40473513</v>
      </c>
      <c r="AM7" s="37" t="n">
        <v>45247093</v>
      </c>
      <c r="AN7" s="37" t="n">
        <v>49934093</v>
      </c>
      <c r="AO7" s="38" t="n">
        <v>537261841</v>
      </c>
      <c r="AQ7" s="14" t="n">
        <f aca="false">SUM(AC7:AK7)</f>
        <v>401607142</v>
      </c>
      <c r="AR7" s="30" t="n">
        <f aca="false">AE7/AQ7*100</f>
        <v>6.83828023733351</v>
      </c>
      <c r="AS7" s="31" t="s">
        <v>35</v>
      </c>
      <c r="AT7" s="32" t="n">
        <f aca="false">AE7</f>
        <v>27463021.8231059</v>
      </c>
      <c r="AU7" s="32" t="n">
        <f aca="false">AL7*AR7/100</f>
        <v>2767692.24083361</v>
      </c>
      <c r="AV7" s="32" t="n">
        <f aca="false">AM7*AR7/100</f>
        <v>3094123.01858691</v>
      </c>
      <c r="AW7" s="32" t="n">
        <f aca="false">AN7*AR7/100</f>
        <v>3414633.21331073</v>
      </c>
      <c r="AX7" s="32" t="n">
        <f aca="false">SUM(AT7:AW7)</f>
        <v>36739470.2958372</v>
      </c>
    </row>
    <row r="8" customFormat="false" ht="12.75" hidden="false" customHeight="false" outlineLevel="0" collapsed="false">
      <c r="A8" s="31" t="s">
        <v>36</v>
      </c>
      <c r="B8" s="32" t="n">
        <f aca="false">AC8</f>
        <v>46129155.5013532</v>
      </c>
      <c r="C8" s="33" t="n">
        <f aca="false">B8*100/B24</f>
        <v>9.04028524802182</v>
      </c>
      <c r="D8" s="32" t="n">
        <f aca="false">AD8</f>
        <v>671975448.881019</v>
      </c>
      <c r="E8" s="33" t="n">
        <f aca="false">D8*100/D24</f>
        <v>12.81533677568</v>
      </c>
      <c r="F8" s="32" t="n">
        <f aca="false">AE8</f>
        <v>127625770.441238</v>
      </c>
      <c r="G8" s="33" t="n">
        <f aca="false">F8*100/F24</f>
        <v>14.1733344693557</v>
      </c>
      <c r="H8" s="32" t="n">
        <f aca="false">AF8</f>
        <v>19740831.2441508</v>
      </c>
      <c r="I8" s="33" t="n">
        <f aca="false">H8*100/H24</f>
        <v>7.82468869928949</v>
      </c>
      <c r="J8" s="32" t="n">
        <f aca="false">AG8</f>
        <v>208731873.263886</v>
      </c>
      <c r="K8" s="33" t="n">
        <f aca="false">J8*100/J24</f>
        <v>9.46649162192942</v>
      </c>
      <c r="L8" s="32" t="n">
        <f aca="false">AH8</f>
        <v>73950319.9608417</v>
      </c>
      <c r="M8" s="33" t="n">
        <f aca="false">L8*100/L24</f>
        <v>10.7323811803198</v>
      </c>
      <c r="N8" s="32" t="n">
        <f aca="false">AI8</f>
        <v>57413032.8448116</v>
      </c>
      <c r="O8" s="33" t="n">
        <f aca="false">N8*100/N24</f>
        <v>14.0495625657855</v>
      </c>
      <c r="P8" s="32" t="n">
        <f aca="false">AJ8</f>
        <v>8323157.17281941</v>
      </c>
      <c r="Q8" s="33" t="n">
        <f aca="false">P8*100/P24</f>
        <v>10.6288198871111</v>
      </c>
      <c r="R8" s="32" t="n">
        <f aca="false">AK8</f>
        <v>71047654.6898796</v>
      </c>
      <c r="S8" s="33" t="n">
        <f aca="false">R8*100/R24</f>
        <v>8.12310224489966</v>
      </c>
      <c r="T8" s="34" t="n">
        <f aca="false">AL8+AM8</f>
        <v>265111842</v>
      </c>
      <c r="U8" s="33" t="n">
        <f aca="false">T8*100/T24</f>
        <v>10.8751391054704</v>
      </c>
      <c r="V8" s="34" t="n">
        <f aca="false">AN8</f>
        <v>165309158</v>
      </c>
      <c r="W8" s="33" t="n">
        <f aca="false">V8*100/V24</f>
        <v>11.6817498874661</v>
      </c>
      <c r="X8" s="34" t="n">
        <f aca="false">SUM(B8,D8,F8,H8,J8,L8,N8,P8,R8,T8,V8)</f>
        <v>1715358244</v>
      </c>
      <c r="Y8" s="33" t="n">
        <f aca="false">X8*100/X24</f>
        <v>11.42428924102</v>
      </c>
      <c r="Z8" s="14" t="n">
        <f aca="false">X8-AO8</f>
        <v>0</v>
      </c>
      <c r="AB8" s="35" t="n">
        <v>3</v>
      </c>
      <c r="AC8" s="36" t="n">
        <v>46129155.5013532</v>
      </c>
      <c r="AD8" s="37" t="n">
        <v>671975448.881019</v>
      </c>
      <c r="AE8" s="37" t="n">
        <v>127625770.441238</v>
      </c>
      <c r="AF8" s="37" t="n">
        <v>19740831.2441508</v>
      </c>
      <c r="AG8" s="37" t="n">
        <v>208731873.263886</v>
      </c>
      <c r="AH8" s="37" t="n">
        <v>73950319.9608417</v>
      </c>
      <c r="AI8" s="37" t="n">
        <v>57413032.8448116</v>
      </c>
      <c r="AJ8" s="37" t="n">
        <v>8323157.17281941</v>
      </c>
      <c r="AK8" s="37" t="n">
        <v>71047654.6898796</v>
      </c>
      <c r="AL8" s="37" t="n">
        <v>121084538</v>
      </c>
      <c r="AM8" s="37" t="n">
        <v>144027304</v>
      </c>
      <c r="AN8" s="37" t="n">
        <v>165309158</v>
      </c>
      <c r="AO8" s="38" t="n">
        <v>1715358244</v>
      </c>
      <c r="AQ8" s="14" t="n">
        <f aca="false">SUM(AC8:AK8)</f>
        <v>1284937244</v>
      </c>
      <c r="AR8" s="30" t="n">
        <f aca="false">AE8/AQ8*100</f>
        <v>9.93245164596057</v>
      </c>
      <c r="AS8" s="31" t="s">
        <v>36</v>
      </c>
      <c r="AT8" s="32" t="n">
        <f aca="false">AE8</f>
        <v>127625770.441238</v>
      </c>
      <c r="AU8" s="32" t="n">
        <f aca="false">AL8*AR8/100</f>
        <v>12026663.1875848</v>
      </c>
      <c r="AV8" s="32" t="n">
        <f aca="false">AM8*AR8/100</f>
        <v>14305442.3267806</v>
      </c>
      <c r="AW8" s="32" t="n">
        <f aca="false">AN8*AR8/100</f>
        <v>16419252.1846946</v>
      </c>
      <c r="AX8" s="32" t="n">
        <f aca="false">SUM(AT8:AW8)</f>
        <v>170377128.140298</v>
      </c>
    </row>
    <row r="9" customFormat="false" ht="12.75" hidden="false" customHeight="false" outlineLevel="0" collapsed="false">
      <c r="A9" s="39" t="s">
        <v>37</v>
      </c>
      <c r="B9" s="32" t="n">
        <f aca="false">AC9</f>
        <v>35696992.5617756</v>
      </c>
      <c r="C9" s="33" t="n">
        <f aca="false">B9*100/B24</f>
        <v>6.99581407349845</v>
      </c>
      <c r="D9" s="32" t="n">
        <f aca="false">AD9</f>
        <v>259210787.517852</v>
      </c>
      <c r="E9" s="33" t="n">
        <f aca="false">D9*100/D24</f>
        <v>4.94344479915467</v>
      </c>
      <c r="F9" s="32" t="n">
        <f aca="false">AE9</f>
        <v>49643806.268057</v>
      </c>
      <c r="G9" s="33" t="n">
        <f aca="false">F9*100/F24</f>
        <v>5.5131363214221</v>
      </c>
      <c r="H9" s="32" t="n">
        <f aca="false">AF9</f>
        <v>17846828.39546</v>
      </c>
      <c r="I9" s="33" t="n">
        <f aca="false">H9*100/H24</f>
        <v>7.07396131079797</v>
      </c>
      <c r="J9" s="32" t="n">
        <f aca="false">AG9</f>
        <v>161615673.76992</v>
      </c>
      <c r="K9" s="33" t="n">
        <f aca="false">J9*100/J24</f>
        <v>7.32965884793851</v>
      </c>
      <c r="L9" s="32" t="n">
        <f aca="false">AH9</f>
        <v>50038246.6619567</v>
      </c>
      <c r="M9" s="33" t="n">
        <f aca="false">L9*100/L24</f>
        <v>7.26203128066724</v>
      </c>
      <c r="N9" s="32" t="n">
        <f aca="false">AI9</f>
        <v>28019212.9057999</v>
      </c>
      <c r="O9" s="33" t="n">
        <f aca="false">N9*100/N24</f>
        <v>6.85659100831974</v>
      </c>
      <c r="P9" s="32" t="n">
        <f aca="false">AJ9</f>
        <v>6764336</v>
      </c>
      <c r="Q9" s="33" t="n">
        <f aca="false">P9*100/P24</f>
        <v>8.63817749767991</v>
      </c>
      <c r="R9" s="32" t="n">
        <f aca="false">AK9</f>
        <v>58233630.9191795</v>
      </c>
      <c r="S9" s="33" t="n">
        <f aca="false">R9*100/R24</f>
        <v>6.65803452785369</v>
      </c>
      <c r="T9" s="34" t="n">
        <f aca="false">AL9+AM9</f>
        <v>139514392</v>
      </c>
      <c r="U9" s="33" t="n">
        <f aca="false">T9*100/T24</f>
        <v>5.72301263032653</v>
      </c>
      <c r="V9" s="34" t="n">
        <f aca="false">AN9</f>
        <v>77905833</v>
      </c>
      <c r="W9" s="33" t="n">
        <f aca="false">V9*100/V24</f>
        <v>5.50529968751458</v>
      </c>
      <c r="X9" s="34" t="n">
        <f aca="false">SUM(B9,D9,F9,H9,J9,L9,N9,P9,R9,T9,V9)</f>
        <v>884489740</v>
      </c>
      <c r="Y9" s="33" t="n">
        <f aca="false">X9*100/X24</f>
        <v>5.89070338853053</v>
      </c>
      <c r="Z9" s="14" t="n">
        <f aca="false">X9-AO9</f>
        <v>0</v>
      </c>
      <c r="AB9" s="35" t="n">
        <v>4</v>
      </c>
      <c r="AC9" s="36" t="n">
        <v>35696992.5617756</v>
      </c>
      <c r="AD9" s="37" t="n">
        <v>259210787.517852</v>
      </c>
      <c r="AE9" s="37" t="n">
        <v>49643806.268057</v>
      </c>
      <c r="AF9" s="37" t="n">
        <v>17846828.39546</v>
      </c>
      <c r="AG9" s="37" t="n">
        <v>161615673.76992</v>
      </c>
      <c r="AH9" s="37" t="n">
        <v>50038246.6619567</v>
      </c>
      <c r="AI9" s="37" t="n">
        <v>28019212.9057999</v>
      </c>
      <c r="AJ9" s="37" t="n">
        <v>6764336</v>
      </c>
      <c r="AK9" s="37" t="n">
        <v>58233630.9191795</v>
      </c>
      <c r="AL9" s="37" t="n">
        <v>63143330</v>
      </c>
      <c r="AM9" s="37" t="n">
        <v>76371062</v>
      </c>
      <c r="AN9" s="37" t="n">
        <v>77905833</v>
      </c>
      <c r="AO9" s="38" t="n">
        <v>884489740</v>
      </c>
      <c r="AQ9" s="14" t="n">
        <f aca="false">SUM(AC9:AK9)</f>
        <v>667069515</v>
      </c>
      <c r="AR9" s="30" t="n">
        <f aca="false">AE9/AQ9*100</f>
        <v>7.44207389960805</v>
      </c>
      <c r="AS9" s="39" t="s">
        <v>37</v>
      </c>
      <c r="AT9" s="32" t="n">
        <f aca="false">AE9</f>
        <v>49643806.268057</v>
      </c>
      <c r="AU9" s="32" t="n">
        <f aca="false">AL9*AR9/100</f>
        <v>4699173.28127338</v>
      </c>
      <c r="AV9" s="32" t="n">
        <f aca="false">AM9*AR9/100</f>
        <v>5683590.87195548</v>
      </c>
      <c r="AW9" s="32" t="n">
        <f aca="false">AN9*AR9/100</f>
        <v>5797809.66396524</v>
      </c>
      <c r="AX9" s="32" t="n">
        <f aca="false">SUM(AT9:AW9)</f>
        <v>65824380.0852511</v>
      </c>
    </row>
    <row r="10" customFormat="false" ht="12.75" hidden="false" customHeight="false" outlineLevel="0" collapsed="false">
      <c r="A10" s="31" t="s">
        <v>38</v>
      </c>
      <c r="B10" s="32" t="n">
        <f aca="false">AC10</f>
        <v>20150268.2204986</v>
      </c>
      <c r="C10" s="33" t="n">
        <f aca="false">B10*100/B24</f>
        <v>3.94900297995078</v>
      </c>
      <c r="D10" s="32" t="n">
        <f aca="false">AD10</f>
        <v>234013188.406092</v>
      </c>
      <c r="E10" s="33" t="n">
        <f aca="false">D10*100/D24</f>
        <v>4.46289789957152</v>
      </c>
      <c r="F10" s="32" t="n">
        <f aca="false">AE10</f>
        <v>30500389.826778</v>
      </c>
      <c r="G10" s="33" t="n">
        <f aca="false">F10*100/F24</f>
        <v>3.38718602807335</v>
      </c>
      <c r="H10" s="32" t="n">
        <f aca="false">AF10</f>
        <v>10440951.7395244</v>
      </c>
      <c r="I10" s="33" t="n">
        <f aca="false">H10*100/H24</f>
        <v>4.1384881961488</v>
      </c>
      <c r="J10" s="32" t="n">
        <f aca="false">AG10</f>
        <v>93656721.9755147</v>
      </c>
      <c r="K10" s="33" t="n">
        <f aca="false">J10*100/J24</f>
        <v>4.2475572132566</v>
      </c>
      <c r="L10" s="32" t="n">
        <f aca="false">AH10</f>
        <v>20638932.999536</v>
      </c>
      <c r="M10" s="33" t="n">
        <f aca="false">L10*100/L24</f>
        <v>2.99532032076931</v>
      </c>
      <c r="N10" s="32" t="n">
        <f aca="false">AI10</f>
        <v>18601853.3466019</v>
      </c>
      <c r="O10" s="33" t="n">
        <f aca="false">N10*100/N24</f>
        <v>4.55206578511673</v>
      </c>
      <c r="P10" s="32" t="n">
        <f aca="false">AJ10</f>
        <v>2444649</v>
      </c>
      <c r="Q10" s="33" t="n">
        <f aca="false">P10*100/P24</f>
        <v>3.12186029516063</v>
      </c>
      <c r="R10" s="32" t="n">
        <f aca="false">AK10</f>
        <v>37815754.4854542</v>
      </c>
      <c r="S10" s="33" t="n">
        <f aca="false">R10*100/R24</f>
        <v>4.3235943747081</v>
      </c>
      <c r="T10" s="34" t="n">
        <f aca="false">AL10+AM10</f>
        <v>100644480</v>
      </c>
      <c r="U10" s="33" t="n">
        <f aca="false">T10*100/T24</f>
        <v>4.12853198838903</v>
      </c>
      <c r="V10" s="34" t="n">
        <f aca="false">AN10</f>
        <v>61855090</v>
      </c>
      <c r="W10" s="33" t="n">
        <f aca="false">V10*100/V24</f>
        <v>4.37105662740538</v>
      </c>
      <c r="X10" s="34" t="n">
        <f aca="false">SUM(B10,D10,F10,H10,J10,L10,N10,P10,R10,T10,V10)</f>
        <v>630762280</v>
      </c>
      <c r="Y10" s="33" t="n">
        <f aca="false">X10*100/X24</f>
        <v>4.20087801148857</v>
      </c>
      <c r="Z10" s="14" t="n">
        <f aca="false">X10-AO10</f>
        <v>0</v>
      </c>
      <c r="AB10" s="35" t="n">
        <v>5</v>
      </c>
      <c r="AC10" s="36" t="n">
        <v>20150268.2204986</v>
      </c>
      <c r="AD10" s="37" t="n">
        <v>234013188.406092</v>
      </c>
      <c r="AE10" s="37" t="n">
        <v>30500389.826778</v>
      </c>
      <c r="AF10" s="37" t="n">
        <v>10440951.7395244</v>
      </c>
      <c r="AG10" s="37" t="n">
        <v>93656721.9755147</v>
      </c>
      <c r="AH10" s="37" t="n">
        <v>20638932.999536</v>
      </c>
      <c r="AI10" s="37" t="n">
        <v>18601853.3466019</v>
      </c>
      <c r="AJ10" s="37" t="n">
        <v>2444649</v>
      </c>
      <c r="AK10" s="37" t="n">
        <v>37815754.4854542</v>
      </c>
      <c r="AL10" s="37" t="n">
        <v>48211000</v>
      </c>
      <c r="AM10" s="37" t="n">
        <v>52433480</v>
      </c>
      <c r="AN10" s="37" t="n">
        <v>61855090</v>
      </c>
      <c r="AO10" s="38" t="n">
        <v>630762280</v>
      </c>
      <c r="AQ10" s="14" t="n">
        <f aca="false">SUM(AC10:AK10)</f>
        <v>468262710</v>
      </c>
      <c r="AR10" s="30" t="n">
        <f aca="false">AE10/AQ10*100</f>
        <v>6.51352097346765</v>
      </c>
      <c r="AS10" s="31" t="s">
        <v>38</v>
      </c>
      <c r="AT10" s="32" t="n">
        <f aca="false">AE10</f>
        <v>30500389.826778</v>
      </c>
      <c r="AU10" s="32" t="n">
        <f aca="false">AL10*AR10/100</f>
        <v>3140233.59651849</v>
      </c>
      <c r="AV10" s="32" t="n">
        <f aca="false">AM10*AR10/100</f>
        <v>3415265.71691896</v>
      </c>
      <c r="AW10" s="32" t="n">
        <f aca="false">AN10*AR10/100</f>
        <v>4028944.26030729</v>
      </c>
      <c r="AX10" s="32" t="n">
        <f aca="false">SUM(AT10:AW10)</f>
        <v>41084833.4005227</v>
      </c>
    </row>
    <row r="11" customFormat="false" ht="12.75" hidden="false" customHeight="false" outlineLevel="0" collapsed="false">
      <c r="A11" s="31" t="s">
        <v>39</v>
      </c>
      <c r="B11" s="32" t="n">
        <f aca="false">AC11</f>
        <v>120336278.622277</v>
      </c>
      <c r="C11" s="33" t="n">
        <f aca="false">B11*100/B24</f>
        <v>23.5832256759805</v>
      </c>
      <c r="D11" s="32" t="n">
        <f aca="false">AD11</f>
        <v>2012397832.72386</v>
      </c>
      <c r="E11" s="33" t="n">
        <f aca="false">D11*100/D24</f>
        <v>38.3787175498002</v>
      </c>
      <c r="F11" s="32" t="n">
        <f aca="false">AE11</f>
        <v>344851259.635918</v>
      </c>
      <c r="G11" s="33" t="n">
        <f aca="false">F11*100/F24</f>
        <v>38.2970635797172</v>
      </c>
      <c r="H11" s="32" t="n">
        <f aca="false">AF11</f>
        <v>65703024.6607807</v>
      </c>
      <c r="I11" s="33" t="n">
        <f aca="false">H11*100/H24</f>
        <v>26.0427592037026</v>
      </c>
      <c r="J11" s="32" t="n">
        <f aca="false">AG11</f>
        <v>682769049.971186</v>
      </c>
      <c r="K11" s="33" t="n">
        <f aca="false">J11*100/J24</f>
        <v>30.9652157583698</v>
      </c>
      <c r="L11" s="32" t="n">
        <f aca="false">AH11</f>
        <v>177595348.502774</v>
      </c>
      <c r="M11" s="33" t="n">
        <f aca="false">L11*100/L24</f>
        <v>25.7743438702197</v>
      </c>
      <c r="N11" s="32" t="n">
        <f aca="false">AI11</f>
        <v>112101518.443518</v>
      </c>
      <c r="O11" s="33" t="n">
        <f aca="false">N11*100/N24</f>
        <v>27.4324002591704</v>
      </c>
      <c r="P11" s="32" t="n">
        <f aca="false">AJ11</f>
        <v>22909898.2602549</v>
      </c>
      <c r="Q11" s="33" t="n">
        <f aca="false">P11*100/P24</f>
        <v>29.2563479439623</v>
      </c>
      <c r="R11" s="32" t="n">
        <f aca="false">AK11</f>
        <v>234165276.179436</v>
      </c>
      <c r="S11" s="33" t="n">
        <f aca="false">R11*100/R24</f>
        <v>26.7728539233777</v>
      </c>
      <c r="T11" s="34" t="n">
        <f aca="false">AL11+AM11</f>
        <v>879223121</v>
      </c>
      <c r="U11" s="33" t="n">
        <f aca="false">T11*100/T24</f>
        <v>36.066565995271</v>
      </c>
      <c r="V11" s="34" t="n">
        <f aca="false">AN11</f>
        <v>531628128</v>
      </c>
      <c r="W11" s="33" t="n">
        <f aca="false">V11*100/V24</f>
        <v>37.5680748699826</v>
      </c>
      <c r="X11" s="34" t="n">
        <f aca="false">SUM(B11,D11,F11,H11,J11,L11,N11,P11,R11,T11,V11)</f>
        <v>5183680736</v>
      </c>
      <c r="Y11" s="33" t="n">
        <f aca="false">X11*100/X24</f>
        <v>34.5233237828351</v>
      </c>
      <c r="Z11" s="14" t="n">
        <f aca="false">X11-AO11</f>
        <v>0</v>
      </c>
      <c r="AB11" s="35" t="n">
        <v>6</v>
      </c>
      <c r="AC11" s="36" t="n">
        <v>120336278.622277</v>
      </c>
      <c r="AD11" s="37" t="n">
        <v>2012397832.72386</v>
      </c>
      <c r="AE11" s="37" t="n">
        <v>344851259.635918</v>
      </c>
      <c r="AF11" s="37" t="n">
        <v>65703024.6607807</v>
      </c>
      <c r="AG11" s="37" t="n">
        <v>682769049.971186</v>
      </c>
      <c r="AH11" s="37" t="n">
        <v>177595348.502774</v>
      </c>
      <c r="AI11" s="37" t="n">
        <v>112101518.443518</v>
      </c>
      <c r="AJ11" s="37" t="n">
        <v>22909898.2602549</v>
      </c>
      <c r="AK11" s="37" t="n">
        <v>234165276.179436</v>
      </c>
      <c r="AL11" s="37" t="n">
        <v>410584274</v>
      </c>
      <c r="AM11" s="37" t="n">
        <v>468638847</v>
      </c>
      <c r="AN11" s="37" t="n">
        <v>531628128</v>
      </c>
      <c r="AO11" s="38" t="n">
        <v>5183680736</v>
      </c>
      <c r="AQ11" s="14" t="n">
        <f aca="false">SUM(AC11:AK11)</f>
        <v>3772829487</v>
      </c>
      <c r="AR11" s="30" t="n">
        <f aca="false">AE11/AQ11*100</f>
        <v>9.14038815759283</v>
      </c>
      <c r="AS11" s="31" t="s">
        <v>39</v>
      </c>
      <c r="AT11" s="32" t="n">
        <f aca="false">AE11</f>
        <v>344851259.635918</v>
      </c>
      <c r="AU11" s="32" t="n">
        <f aca="false">AL11*AR11/100</f>
        <v>37528996.3576345</v>
      </c>
      <c r="AV11" s="32" t="n">
        <f aca="false">AM11*AR11/100</f>
        <v>42835409.6730676</v>
      </c>
      <c r="AW11" s="32" t="n">
        <f aca="false">AN11*AR11/100</f>
        <v>48592874.4541444</v>
      </c>
      <c r="AX11" s="32" t="n">
        <f aca="false">SUM(AT11:AW11)</f>
        <v>473808540.120765</v>
      </c>
    </row>
    <row r="12" customFormat="false" ht="12.75" hidden="false" customHeight="false" outlineLevel="0" collapsed="false">
      <c r="A12" s="31" t="s">
        <v>40</v>
      </c>
      <c r="B12" s="32" t="n">
        <f aca="false">AC12</f>
        <v>21028050.3865725</v>
      </c>
      <c r="C12" s="33" t="n">
        <f aca="false">B12*100/B24</f>
        <v>4.12102869949168</v>
      </c>
      <c r="D12" s="32" t="n">
        <f aca="false">AD12</f>
        <v>171382185.01946</v>
      </c>
      <c r="E12" s="33" t="n">
        <f aca="false">D12*100/D24</f>
        <v>3.26845336691038</v>
      </c>
      <c r="F12" s="32" t="n">
        <f aca="false">AE12</f>
        <v>33733606.7318306</v>
      </c>
      <c r="G12" s="33" t="n">
        <f aca="false">F12*100/F24</f>
        <v>3.74624724626506</v>
      </c>
      <c r="H12" s="32" t="n">
        <f aca="false">AF12</f>
        <v>10820642.4711235</v>
      </c>
      <c r="I12" s="33" t="n">
        <f aca="false">H12*100/H24</f>
        <v>4.28898650799919</v>
      </c>
      <c r="J12" s="32" t="n">
        <f aca="false">AG12</f>
        <v>74451064.6705265</v>
      </c>
      <c r="K12" s="33" t="n">
        <f aca="false">J12*100/J24</f>
        <v>3.37653454130718</v>
      </c>
      <c r="L12" s="32" t="n">
        <f aca="false">AH12</f>
        <v>25451379.1308166</v>
      </c>
      <c r="M12" s="33" t="n">
        <f aca="false">L12*100/L24</f>
        <v>3.6937487564814</v>
      </c>
      <c r="N12" s="32" t="n">
        <f aca="false">AI12</f>
        <v>17814463.7063702</v>
      </c>
      <c r="O12" s="33" t="n">
        <f aca="false">N12*100/N24</f>
        <v>4.35938340158914</v>
      </c>
      <c r="P12" s="32" t="n">
        <f aca="false">AJ12</f>
        <v>3574846.76997448</v>
      </c>
      <c r="Q12" s="33" t="n">
        <f aca="false">P12*100/P24</f>
        <v>4.56514296836337</v>
      </c>
      <c r="R12" s="32" t="n">
        <f aca="false">AK12</f>
        <v>34421194.1133256</v>
      </c>
      <c r="S12" s="33" t="n">
        <f aca="false">R12*100/R24</f>
        <v>3.9354835904796</v>
      </c>
      <c r="T12" s="34" t="n">
        <f aca="false">AL12+AM12</f>
        <v>82375264</v>
      </c>
      <c r="U12" s="33" t="n">
        <f aca="false">T12*100/T24</f>
        <v>3.37911142743239</v>
      </c>
      <c r="V12" s="34" t="n">
        <f aca="false">AN12</f>
        <v>47364959</v>
      </c>
      <c r="W12" s="33" t="n">
        <f aca="false">V12*100/V24</f>
        <v>3.34709589693805</v>
      </c>
      <c r="X12" s="34" t="n">
        <f aca="false">SUM(B12,D12,F12,H12,J12,L12,N12,P12,R12,T12,V12)</f>
        <v>522417656</v>
      </c>
      <c r="Y12" s="33" t="n">
        <f aca="false">X12*100/X24</f>
        <v>3.47930260494302</v>
      </c>
      <c r="Z12" s="14" t="n">
        <f aca="false">X12-AO12</f>
        <v>0</v>
      </c>
      <c r="AB12" s="35" t="n">
        <v>7</v>
      </c>
      <c r="AC12" s="36" t="n">
        <v>21028050.3865725</v>
      </c>
      <c r="AD12" s="37" t="n">
        <v>171382185.01946</v>
      </c>
      <c r="AE12" s="37" t="n">
        <v>33733606.7318306</v>
      </c>
      <c r="AF12" s="37" t="n">
        <v>10820642.4711235</v>
      </c>
      <c r="AG12" s="37" t="n">
        <v>74451064.6705265</v>
      </c>
      <c r="AH12" s="37" t="n">
        <v>25451379.1308166</v>
      </c>
      <c r="AI12" s="37" t="n">
        <v>17814463.7063702</v>
      </c>
      <c r="AJ12" s="37" t="n">
        <v>3574846.76997448</v>
      </c>
      <c r="AK12" s="37" t="n">
        <v>34421194.1133256</v>
      </c>
      <c r="AL12" s="37" t="n">
        <v>38068242</v>
      </c>
      <c r="AM12" s="37" t="n">
        <v>44307022</v>
      </c>
      <c r="AN12" s="37" t="n">
        <v>47364959</v>
      </c>
      <c r="AO12" s="38" t="n">
        <v>522417656</v>
      </c>
      <c r="AQ12" s="14" t="n">
        <f aca="false">SUM(AC12:AK12)</f>
        <v>392677433</v>
      </c>
      <c r="AR12" s="30" t="n">
        <f aca="false">AE12/AQ12*100</f>
        <v>8.59066600138202</v>
      </c>
      <c r="AS12" s="31" t="s">
        <v>40</v>
      </c>
      <c r="AT12" s="32" t="n">
        <f aca="false">AE12</f>
        <v>33733606.7318306</v>
      </c>
      <c r="AU12" s="32" t="n">
        <f aca="false">AL12*AR12/100</f>
        <v>3270315.52281783</v>
      </c>
      <c r="AV12" s="32" t="n">
        <f aca="false">AM12*AR12/100</f>
        <v>3806268.27517885</v>
      </c>
      <c r="AW12" s="32" t="n">
        <f aca="false">AN12*AR12/100</f>
        <v>4068965.42938153</v>
      </c>
      <c r="AX12" s="32" t="n">
        <f aca="false">SUM(AT12:AW12)</f>
        <v>44879155.9592089</v>
      </c>
    </row>
    <row r="13" customFormat="false" ht="12.75" hidden="false" customHeight="false" outlineLevel="0" collapsed="false">
      <c r="A13" s="31" t="s">
        <v>41</v>
      </c>
      <c r="B13" s="32" t="n">
        <f aca="false">AC13</f>
        <v>13562604.3652267</v>
      </c>
      <c r="C13" s="33" t="n">
        <f aca="false">B13*100/B24</f>
        <v>2.65796784777728</v>
      </c>
      <c r="D13" s="32" t="n">
        <f aca="false">AD13</f>
        <v>98059031.7861413</v>
      </c>
      <c r="E13" s="33" t="n">
        <f aca="false">D13*100/D24</f>
        <v>1.87009736490986</v>
      </c>
      <c r="F13" s="32" t="n">
        <f aca="false">AE13</f>
        <v>16238450.0373975</v>
      </c>
      <c r="G13" s="33" t="n">
        <f aca="false">F13*100/F24</f>
        <v>1.80334256042688</v>
      </c>
      <c r="H13" s="32" t="n">
        <f aca="false">AF13</f>
        <v>7816203.40906948</v>
      </c>
      <c r="I13" s="33" t="n">
        <f aca="false">H13*100/H24</f>
        <v>3.09811465028431</v>
      </c>
      <c r="J13" s="32" t="n">
        <f aca="false">AG13</f>
        <v>42564529.7709368</v>
      </c>
      <c r="K13" s="33" t="n">
        <f aca="false">J13*100/J24</f>
        <v>1.93040362340126</v>
      </c>
      <c r="L13" s="32" t="n">
        <f aca="false">AH13</f>
        <v>16006000.8505539</v>
      </c>
      <c r="M13" s="33" t="n">
        <f aca="false">L13*100/L24</f>
        <v>2.32294467950416</v>
      </c>
      <c r="N13" s="32" t="n">
        <f aca="false">AI13</f>
        <v>10705419.482917</v>
      </c>
      <c r="O13" s="33" t="n">
        <f aca="false">N13*100/N24</f>
        <v>2.61972680009385</v>
      </c>
      <c r="P13" s="32" t="n">
        <f aca="false">AJ13</f>
        <v>2392139</v>
      </c>
      <c r="Q13" s="33" t="n">
        <f aca="false">P13*100/P24</f>
        <v>3.0548040903235</v>
      </c>
      <c r="R13" s="32" t="n">
        <f aca="false">AK13</f>
        <v>19149962.2977575</v>
      </c>
      <c r="S13" s="33" t="n">
        <f aca="false">R13*100/R24</f>
        <v>2.18947553455014</v>
      </c>
      <c r="T13" s="34" t="n">
        <f aca="false">AL13+AM13</f>
        <v>53416641</v>
      </c>
      <c r="U13" s="33" t="n">
        <f aca="false">T13*100/T24</f>
        <v>2.19120125694715</v>
      </c>
      <c r="V13" s="34" t="n">
        <f aca="false">AN13</f>
        <v>30922264</v>
      </c>
      <c r="W13" s="33" t="n">
        <f aca="false">V13*100/V24</f>
        <v>2.18515512614368</v>
      </c>
      <c r="X13" s="34" t="n">
        <f aca="false">SUM(B13,D13,F13,H13,J13,L13,N13,P13,R13,T13,V13)</f>
        <v>310833246</v>
      </c>
      <c r="Y13" s="33" t="n">
        <f aca="false">X13*100/X24</f>
        <v>2.07015002285967</v>
      </c>
      <c r="Z13" s="14" t="n">
        <f aca="false">X13-AO13</f>
        <v>0</v>
      </c>
      <c r="AB13" s="35" t="n">
        <v>8</v>
      </c>
      <c r="AC13" s="36" t="n">
        <v>13562604.3652267</v>
      </c>
      <c r="AD13" s="37" t="n">
        <v>98059031.7861413</v>
      </c>
      <c r="AE13" s="37" t="n">
        <v>16238450.0373975</v>
      </c>
      <c r="AF13" s="37" t="n">
        <v>7816203.40906948</v>
      </c>
      <c r="AG13" s="37" t="n">
        <v>42564529.7709368</v>
      </c>
      <c r="AH13" s="37" t="n">
        <v>16006000.8505539</v>
      </c>
      <c r="AI13" s="37" t="n">
        <v>10705419.482917</v>
      </c>
      <c r="AJ13" s="37" t="n">
        <v>2392139</v>
      </c>
      <c r="AK13" s="37" t="n">
        <v>19149962.2977575</v>
      </c>
      <c r="AL13" s="37" t="n">
        <v>25853881</v>
      </c>
      <c r="AM13" s="37" t="n">
        <v>27562760</v>
      </c>
      <c r="AN13" s="37" t="n">
        <v>30922264</v>
      </c>
      <c r="AO13" s="38" t="n">
        <v>310833246</v>
      </c>
      <c r="AQ13" s="14" t="n">
        <f aca="false">SUM(AC13:AK13)</f>
        <v>226494341</v>
      </c>
      <c r="AR13" s="30" t="n">
        <f aca="false">AE13/AQ13*100</f>
        <v>7.16947274077698</v>
      </c>
      <c r="AS13" s="31" t="s">
        <v>41</v>
      </c>
      <c r="AT13" s="32" t="n">
        <f aca="false">AE13</f>
        <v>16238450.0373975</v>
      </c>
      <c r="AU13" s="32" t="n">
        <f aca="false">AL13*AR13/100</f>
        <v>1853586.95072792</v>
      </c>
      <c r="AV13" s="32" t="n">
        <f aca="false">AM13*AR13/100</f>
        <v>1976104.56480578</v>
      </c>
      <c r="AW13" s="32" t="n">
        <f aca="false">AN13*AR13/100</f>
        <v>2216963.28831109</v>
      </c>
      <c r="AX13" s="32" t="n">
        <f aca="false">SUM(AT13:AW13)</f>
        <v>22285104.8412423</v>
      </c>
    </row>
    <row r="14" customFormat="false" ht="12.75" hidden="false" customHeight="false" outlineLevel="0" collapsed="false">
      <c r="A14" s="31" t="s">
        <v>42</v>
      </c>
      <c r="B14" s="32" t="n">
        <f aca="false">AC14</f>
        <v>14822346.7906366</v>
      </c>
      <c r="C14" s="33" t="n">
        <f aca="false">B14*100/B24</f>
        <v>2.9048492558795</v>
      </c>
      <c r="D14" s="32" t="n">
        <f aca="false">AD14</f>
        <v>80767772.1915431</v>
      </c>
      <c r="E14" s="33" t="n">
        <f aca="false">D14*100/D24</f>
        <v>1.54033336036254</v>
      </c>
      <c r="F14" s="32" t="n">
        <f aca="false">AE14</f>
        <v>9619492.78750394</v>
      </c>
      <c r="G14" s="33" t="n">
        <f aca="false">F14*100/F24</f>
        <v>1.06828180728298</v>
      </c>
      <c r="H14" s="32" t="n">
        <f aca="false">AF14</f>
        <v>5339966.82188017</v>
      </c>
      <c r="I14" s="33" t="n">
        <f aca="false">H14*100/H24</f>
        <v>2.11660682009665</v>
      </c>
      <c r="J14" s="32" t="n">
        <f aca="false">AG14</f>
        <v>25739285.3804165</v>
      </c>
      <c r="K14" s="33" t="n">
        <f aca="false">J14*100/J24</f>
        <v>1.16733839254208</v>
      </c>
      <c r="L14" s="32" t="n">
        <f aca="false">AH14</f>
        <v>11305617.8041331</v>
      </c>
      <c r="M14" s="33" t="n">
        <f aca="false">L14*100/L24</f>
        <v>1.64077991572203</v>
      </c>
      <c r="N14" s="32" t="n">
        <f aca="false">AI14</f>
        <v>6014163.0811905</v>
      </c>
      <c r="O14" s="33" t="n">
        <f aca="false">N14*100/N24</f>
        <v>1.47172786914808</v>
      </c>
      <c r="P14" s="32" t="n">
        <f aca="false">AJ14</f>
        <v>2232155.30303179</v>
      </c>
      <c r="Q14" s="33" t="n">
        <f aca="false">P14*100/P24</f>
        <v>2.85050206110047</v>
      </c>
      <c r="R14" s="32" t="n">
        <f aca="false">AK14</f>
        <v>16433639.7652358</v>
      </c>
      <c r="S14" s="33" t="n">
        <f aca="false">R14*100/R24</f>
        <v>1.87890981977586</v>
      </c>
      <c r="T14" s="34" t="n">
        <f aca="false">AL14+AM14</f>
        <v>40993830</v>
      </c>
      <c r="U14" s="33" t="n">
        <f aca="false">T14*100/T24</f>
        <v>1.68160577193684</v>
      </c>
      <c r="V14" s="34" t="n">
        <f aca="false">AN14</f>
        <v>25314402</v>
      </c>
      <c r="W14" s="33" t="n">
        <f aca="false">V14*100/V24</f>
        <v>1.78886951148085</v>
      </c>
      <c r="X14" s="34" t="n">
        <f aca="false">SUM(B14,D14,F14,H14,J14,L14,N14,P14,R14,T14,V14)</f>
        <v>238582671.925571</v>
      </c>
      <c r="Y14" s="33" t="n">
        <f aca="false">X14*100/X24</f>
        <v>1.58896105901311</v>
      </c>
      <c r="Z14" s="14" t="n">
        <f aca="false">X14-AO14</f>
        <v>0</v>
      </c>
      <c r="AB14" s="35" t="n">
        <v>9</v>
      </c>
      <c r="AC14" s="36" t="n">
        <v>14822346.7906366</v>
      </c>
      <c r="AD14" s="37" t="n">
        <v>80767772.1915431</v>
      </c>
      <c r="AE14" s="37" t="n">
        <v>9619492.78750394</v>
      </c>
      <c r="AF14" s="37" t="n">
        <v>5339966.82188017</v>
      </c>
      <c r="AG14" s="37" t="n">
        <v>25739285.3804165</v>
      </c>
      <c r="AH14" s="37" t="n">
        <v>11305617.8041331</v>
      </c>
      <c r="AI14" s="37" t="n">
        <v>6014163.0811905</v>
      </c>
      <c r="AJ14" s="37" t="n">
        <v>2232155.30303179</v>
      </c>
      <c r="AK14" s="37" t="n">
        <v>16433639.7652358</v>
      </c>
      <c r="AL14" s="37" t="n">
        <v>19964928</v>
      </c>
      <c r="AM14" s="37" t="n">
        <v>21028902</v>
      </c>
      <c r="AN14" s="37" t="n">
        <v>25314402</v>
      </c>
      <c r="AO14" s="38" t="n">
        <v>238582671.925571</v>
      </c>
      <c r="AQ14" s="14" t="n">
        <f aca="false">SUM(AC14:AK14)</f>
        <v>172274439.925571</v>
      </c>
      <c r="AR14" s="30" t="n">
        <f aca="false">AE14/AQ14*100</f>
        <v>5.58381892964499</v>
      </c>
      <c r="AS14" s="31" t="s">
        <v>42</v>
      </c>
      <c r="AT14" s="32" t="n">
        <f aca="false">AE14</f>
        <v>9619492.78750394</v>
      </c>
      <c r="AU14" s="32" t="n">
        <f aca="false">AL14*AR14/100</f>
        <v>1114805.42895399</v>
      </c>
      <c r="AV14" s="32" t="n">
        <f aca="false">AM14*AR14/100</f>
        <v>1174215.81057249</v>
      </c>
      <c r="AW14" s="32" t="n">
        <f aca="false">AN14*AR14/100</f>
        <v>1413510.37080243</v>
      </c>
      <c r="AX14" s="32" t="n">
        <f aca="false">SUM(AT14:AW14)</f>
        <v>13322024.3978329</v>
      </c>
    </row>
    <row r="15" customFormat="false" ht="12.75" hidden="false" customHeight="false" outlineLevel="0" collapsed="false">
      <c r="A15" s="31" t="s">
        <v>43</v>
      </c>
      <c r="B15" s="32" t="n">
        <f aca="false">AC15</f>
        <v>3946535.72938114</v>
      </c>
      <c r="C15" s="33" t="n">
        <f aca="false">B15*100/B24</f>
        <v>0.773432948150737</v>
      </c>
      <c r="D15" s="32" t="n">
        <f aca="false">AD15</f>
        <v>15601429.2719948</v>
      </c>
      <c r="E15" s="33" t="n">
        <f aca="false">D15*100/D24</f>
        <v>0.297537016620926</v>
      </c>
      <c r="F15" s="32" t="n">
        <f aca="false">AE15</f>
        <v>1160281.83614505</v>
      </c>
      <c r="G15" s="33" t="n">
        <f aca="false">F15*100/F24</f>
        <v>0.128853776831644</v>
      </c>
      <c r="H15" s="32" t="n">
        <f aca="false">AF15</f>
        <v>2400162.17675966</v>
      </c>
      <c r="I15" s="33" t="n">
        <f aca="false">H15*100/H24</f>
        <v>0.951354156705939</v>
      </c>
      <c r="J15" s="32" t="n">
        <f aca="false">AG15</f>
        <v>3593880.42201554</v>
      </c>
      <c r="K15" s="33" t="n">
        <f aca="false">J15*100/J24</f>
        <v>0.162991106117345</v>
      </c>
      <c r="L15" s="32" t="n">
        <f aca="false">AH15</f>
        <v>370905.910310492</v>
      </c>
      <c r="M15" s="33" t="n">
        <f aca="false">L15*100/L24</f>
        <v>0.053829430536522</v>
      </c>
      <c r="N15" s="32" t="n">
        <f aca="false">AI15</f>
        <v>563534.98036809</v>
      </c>
      <c r="O15" s="33" t="n">
        <f aca="false">N15*100/N24</f>
        <v>0.137902834467761</v>
      </c>
      <c r="P15" s="32" t="n">
        <f aca="false">AJ15</f>
        <v>345389</v>
      </c>
      <c r="Q15" s="33" t="n">
        <f aca="false">P15*100/P24</f>
        <v>0.44106790197089</v>
      </c>
      <c r="R15" s="32" t="n">
        <f aca="false">AK15</f>
        <v>1334038.67302521</v>
      </c>
      <c r="S15" s="33" t="n">
        <f aca="false">R15*100/R24</f>
        <v>0.152524845287788</v>
      </c>
      <c r="T15" s="34" t="n">
        <f aca="false">AL15+AM15</f>
        <v>9236573</v>
      </c>
      <c r="U15" s="33" t="n">
        <f aca="false">T15*100/T24</f>
        <v>0.378892981449061</v>
      </c>
      <c r="V15" s="34" t="n">
        <f aca="false">AN15</f>
        <v>3540121</v>
      </c>
      <c r="W15" s="33" t="n">
        <f aca="false">V15*100/V24</f>
        <v>0.250166467446203</v>
      </c>
      <c r="X15" s="34" t="n">
        <f aca="false">SUM(B15,D15,F15,H15,J15,L15,N15,P15,R15,T15,V15)</f>
        <v>42092852</v>
      </c>
      <c r="Y15" s="33" t="n">
        <f aca="false">X15*100/X24</f>
        <v>0.280338476180983</v>
      </c>
      <c r="Z15" s="14" t="n">
        <f aca="false">X15-AO15</f>
        <v>0</v>
      </c>
      <c r="AB15" s="35" t="n">
        <v>10</v>
      </c>
      <c r="AC15" s="36" t="n">
        <v>3946535.72938114</v>
      </c>
      <c r="AD15" s="37" t="n">
        <v>15601429.2719948</v>
      </c>
      <c r="AE15" s="37" t="n">
        <v>1160281.83614505</v>
      </c>
      <c r="AF15" s="37" t="n">
        <v>2400162.17675966</v>
      </c>
      <c r="AG15" s="37" t="n">
        <v>3593880.42201554</v>
      </c>
      <c r="AH15" s="37" t="n">
        <v>370905.910310492</v>
      </c>
      <c r="AI15" s="37" t="n">
        <v>563534.98036809</v>
      </c>
      <c r="AJ15" s="37" t="n">
        <v>345389</v>
      </c>
      <c r="AK15" s="37" t="n">
        <v>1334038.67302521</v>
      </c>
      <c r="AL15" s="37" t="n">
        <v>5648433</v>
      </c>
      <c r="AM15" s="37" t="n">
        <v>3588140</v>
      </c>
      <c r="AN15" s="37" t="n">
        <v>3540121</v>
      </c>
      <c r="AO15" s="38" t="n">
        <v>42092852</v>
      </c>
      <c r="AQ15" s="14" t="n">
        <f aca="false">SUM(AC15:AK15)</f>
        <v>29316158</v>
      </c>
      <c r="AR15" s="30" t="n">
        <f aca="false">AE15/AQ15*100</f>
        <v>3.9578236552861</v>
      </c>
      <c r="AS15" s="31" t="s">
        <v>43</v>
      </c>
      <c r="AT15" s="32" t="n">
        <f aca="false">AE15</f>
        <v>1160281.83614505</v>
      </c>
      <c r="AU15" s="32" t="n">
        <f aca="false">AL15*AR15/100</f>
        <v>223555.017426986</v>
      </c>
      <c r="AV15" s="32" t="n">
        <f aca="false">AM15*AR15/100</f>
        <v>142012.253704783</v>
      </c>
      <c r="AW15" s="32" t="n">
        <f aca="false">AN15*AR15/100</f>
        <v>140111.746363751</v>
      </c>
      <c r="AX15" s="32" t="n">
        <f aca="false">SUM(AT15:AW15)</f>
        <v>1665960.85364057</v>
      </c>
    </row>
    <row r="16" customFormat="false" ht="12.75" hidden="false" customHeight="false" outlineLevel="0" collapsed="false">
      <c r="A16" s="31" t="s">
        <v>44</v>
      </c>
      <c r="B16" s="32" t="n">
        <f aca="false">AC16</f>
        <v>11476314.6154686</v>
      </c>
      <c r="C16" s="33" t="n">
        <f aca="false">B16*100/B24</f>
        <v>2.24910160596447</v>
      </c>
      <c r="D16" s="32" t="n">
        <f aca="false">AD16</f>
        <v>80897406.3758745</v>
      </c>
      <c r="E16" s="33" t="n">
        <f aca="false">D16*100/D24</f>
        <v>1.54280563183111</v>
      </c>
      <c r="F16" s="32" t="n">
        <f aca="false">AE16</f>
        <v>13685354.3425191</v>
      </c>
      <c r="G16" s="33" t="n">
        <f aca="false">F16*100/F24</f>
        <v>1.51981142803349</v>
      </c>
      <c r="H16" s="32" t="n">
        <f aca="false">AF16</f>
        <v>5767688.77338982</v>
      </c>
      <c r="I16" s="33" t="n">
        <f aca="false">H16*100/H24</f>
        <v>2.28614330409892</v>
      </c>
      <c r="J16" s="32" t="n">
        <f aca="false">AG16</f>
        <v>39324104.596958</v>
      </c>
      <c r="K16" s="33" t="n">
        <f aca="false">J16*100/J24</f>
        <v>1.78344256143551</v>
      </c>
      <c r="L16" s="32" t="n">
        <f aca="false">AH16</f>
        <v>12154476.301251</v>
      </c>
      <c r="M16" s="33" t="n">
        <f aca="false">L16*100/L24</f>
        <v>1.76397441932995</v>
      </c>
      <c r="N16" s="32" t="n">
        <f aca="false">AI16</f>
        <v>8147513.41752299</v>
      </c>
      <c r="O16" s="33" t="n">
        <f aca="false">N16*100/N24</f>
        <v>1.99378074703836</v>
      </c>
      <c r="P16" s="32" t="n">
        <f aca="false">AJ16</f>
        <v>2053353</v>
      </c>
      <c r="Q16" s="33" t="n">
        <f aca="false">P16*100/P24</f>
        <v>2.62216833690602</v>
      </c>
      <c r="R16" s="32" t="n">
        <f aca="false">AK16</f>
        <v>11722380.577016</v>
      </c>
      <c r="S16" s="33" t="n">
        <f aca="false">R16*100/R24</f>
        <v>1.34025671074391</v>
      </c>
      <c r="T16" s="34" t="n">
        <f aca="false">AL16+AM16</f>
        <v>41594381</v>
      </c>
      <c r="U16" s="33" t="n">
        <f aca="false">T16*100/T24</f>
        <v>1.70624094332586</v>
      </c>
      <c r="V16" s="34" t="n">
        <f aca="false">AN16</f>
        <v>23035817</v>
      </c>
      <c r="W16" s="33" t="n">
        <f aca="false">V16*100/V24</f>
        <v>1.62785084567086</v>
      </c>
      <c r="X16" s="34" t="n">
        <f aca="false">SUM(B16,D16,F16,H16,J16,L16,N16,P16,R16,T16,V16)</f>
        <v>249858790</v>
      </c>
      <c r="Y16" s="33" t="n">
        <f aca="false">X16*100/X24</f>
        <v>1.66406002731828</v>
      </c>
      <c r="Z16" s="14" t="n">
        <f aca="false">X16-AO16</f>
        <v>0</v>
      </c>
      <c r="AB16" s="35" t="n">
        <v>11</v>
      </c>
      <c r="AC16" s="36" t="n">
        <v>11476314.6154686</v>
      </c>
      <c r="AD16" s="37" t="n">
        <v>80897406.3758745</v>
      </c>
      <c r="AE16" s="37" t="n">
        <v>13685354.3425191</v>
      </c>
      <c r="AF16" s="37" t="n">
        <v>5767688.77338982</v>
      </c>
      <c r="AG16" s="37" t="n">
        <v>39324104.596958</v>
      </c>
      <c r="AH16" s="37" t="n">
        <v>12154476.301251</v>
      </c>
      <c r="AI16" s="37" t="n">
        <v>8147513.41752299</v>
      </c>
      <c r="AJ16" s="37" t="n">
        <v>2053353</v>
      </c>
      <c r="AK16" s="37" t="n">
        <v>11722380.577016</v>
      </c>
      <c r="AL16" s="37" t="n">
        <v>18873776</v>
      </c>
      <c r="AM16" s="37" t="n">
        <v>22720605</v>
      </c>
      <c r="AN16" s="37" t="n">
        <v>23035817</v>
      </c>
      <c r="AO16" s="38" t="n">
        <v>249858790</v>
      </c>
      <c r="AQ16" s="14" t="n">
        <f aca="false">SUM(AC16:AK16)</f>
        <v>185228592</v>
      </c>
      <c r="AR16" s="30" t="n">
        <f aca="false">AE16/AQ16*100</f>
        <v>7.38835953712758</v>
      </c>
      <c r="AS16" s="31" t="s">
        <v>44</v>
      </c>
      <c r="AT16" s="32" t="n">
        <f aca="false">AE16</f>
        <v>13685354.3425191</v>
      </c>
      <c r="AU16" s="32" t="n">
        <f aca="false">AL16*AR16/100</f>
        <v>1394462.4291121</v>
      </c>
      <c r="AV16" s="32" t="n">
        <f aca="false">AM16*AR16/100</f>
        <v>1678679.98641059</v>
      </c>
      <c r="AW16" s="32" t="n">
        <f aca="false">AN16*AR16/100</f>
        <v>1701968.98227476</v>
      </c>
      <c r="AX16" s="32" t="n">
        <f aca="false">SUM(AT16:AW16)</f>
        <v>18460465.7403166</v>
      </c>
    </row>
    <row r="17" customFormat="false" ht="12.75" hidden="false" customHeight="false" outlineLevel="0" collapsed="false">
      <c r="A17" s="31" t="s">
        <v>45</v>
      </c>
      <c r="B17" s="32" t="n">
        <f aca="false">AC17</f>
        <v>27469829.9915658</v>
      </c>
      <c r="C17" s="33" t="n">
        <f aca="false">B17*100/B24</f>
        <v>5.38347377356898</v>
      </c>
      <c r="D17" s="32" t="n">
        <f aca="false">AD17</f>
        <v>176546319.784273</v>
      </c>
      <c r="E17" s="33" t="n">
        <f aca="false">D17*100/D24</f>
        <v>3.36693929563929</v>
      </c>
      <c r="F17" s="32" t="n">
        <f aca="false">AE17</f>
        <v>36456090.105966</v>
      </c>
      <c r="G17" s="33" t="n">
        <f aca="false">F17*100/F24</f>
        <v>4.04858953431139</v>
      </c>
      <c r="H17" s="32" t="n">
        <f aca="false">AF17</f>
        <v>12799902.8012451</v>
      </c>
      <c r="I17" s="33" t="n">
        <f aca="false">H17*100/H24</f>
        <v>5.07350747099784</v>
      </c>
      <c r="J17" s="32" t="n">
        <f aca="false">AG17</f>
        <v>113572120.702856</v>
      </c>
      <c r="K17" s="33" t="n">
        <f aca="false">J17*100/J24</f>
        <v>5.15076836281311</v>
      </c>
      <c r="L17" s="32" t="n">
        <f aca="false">AH17</f>
        <v>44636695.144472</v>
      </c>
      <c r="M17" s="33" t="n">
        <f aca="false">L17*100/L24</f>
        <v>6.47810620932911</v>
      </c>
      <c r="N17" s="32" t="n">
        <f aca="false">AI17</f>
        <v>19845745.9881688</v>
      </c>
      <c r="O17" s="33" t="n">
        <f aca="false">N17*100/N24</f>
        <v>4.85645917154613</v>
      </c>
      <c r="P17" s="32" t="n">
        <f aca="false">AJ17</f>
        <v>4155862.84657584</v>
      </c>
      <c r="Q17" s="33" t="n">
        <f aca="false">P17*100/P24</f>
        <v>5.30711084203023</v>
      </c>
      <c r="R17" s="32" t="n">
        <f aca="false">AK17</f>
        <v>41111947.6348778</v>
      </c>
      <c r="S17" s="33" t="n">
        <f aca="false">R17*100/R24</f>
        <v>4.70045852439157</v>
      </c>
      <c r="T17" s="34" t="n">
        <f aca="false">AL17+AM17</f>
        <v>103060178</v>
      </c>
      <c r="U17" s="33" t="n">
        <f aca="false">T17*100/T24</f>
        <v>4.22762621061848</v>
      </c>
      <c r="V17" s="34" t="n">
        <f aca="false">AN17</f>
        <v>49508805</v>
      </c>
      <c r="W17" s="33" t="n">
        <f aca="false">V17*100/V24</f>
        <v>3.49859308603658</v>
      </c>
      <c r="X17" s="34" t="n">
        <f aca="false">SUM(B17,D17,F17,H17,J17,L17,N17,P17,R17,T17,V17)</f>
        <v>629163498</v>
      </c>
      <c r="Y17" s="33" t="n">
        <f aca="false">X17*100/X24</f>
        <v>4.1902301202593</v>
      </c>
      <c r="Z17" s="14" t="n">
        <f aca="false">X17-AO17</f>
        <v>0</v>
      </c>
      <c r="AB17" s="35" t="n">
        <v>12</v>
      </c>
      <c r="AC17" s="36" t="n">
        <v>27469829.9915658</v>
      </c>
      <c r="AD17" s="37" t="n">
        <v>176546319.784273</v>
      </c>
      <c r="AE17" s="37" t="n">
        <v>36456090.105966</v>
      </c>
      <c r="AF17" s="37" t="n">
        <v>12799902.8012451</v>
      </c>
      <c r="AG17" s="37" t="n">
        <v>113572120.702856</v>
      </c>
      <c r="AH17" s="37" t="n">
        <v>44636695.144472</v>
      </c>
      <c r="AI17" s="37" t="n">
        <v>19845745.9881688</v>
      </c>
      <c r="AJ17" s="37" t="n">
        <v>4155862.84657584</v>
      </c>
      <c r="AK17" s="37" t="n">
        <v>41111947.6348778</v>
      </c>
      <c r="AL17" s="37" t="n">
        <v>46300069</v>
      </c>
      <c r="AM17" s="37" t="n">
        <v>56760109</v>
      </c>
      <c r="AN17" s="37" t="n">
        <v>49508805</v>
      </c>
      <c r="AO17" s="38" t="n">
        <v>629163498</v>
      </c>
      <c r="AQ17" s="14" t="n">
        <f aca="false">SUM(AC17:AK17)</f>
        <v>476594515</v>
      </c>
      <c r="AR17" s="30" t="n">
        <f aca="false">AE17/AQ17*100</f>
        <v>7.64928864235166</v>
      </c>
      <c r="AS17" s="31" t="s">
        <v>45</v>
      </c>
      <c r="AT17" s="32" t="n">
        <f aca="false">AE17</f>
        <v>36456090.105966</v>
      </c>
      <c r="AU17" s="32" t="n">
        <f aca="false">AL17*AR17/100</f>
        <v>3541625.91941798</v>
      </c>
      <c r="AV17" s="32" t="n">
        <f aca="false">AM17*AR17/100</f>
        <v>4341744.57112342</v>
      </c>
      <c r="AW17" s="32" t="n">
        <f aca="false">AN17*AR17/100</f>
        <v>3787071.39782903</v>
      </c>
      <c r="AX17" s="32" t="n">
        <f aca="false">SUM(AT17:AW17)</f>
        <v>48126531.9943364</v>
      </c>
    </row>
    <row r="18" customFormat="false" ht="12.75" hidden="false" customHeight="false" outlineLevel="0" collapsed="false">
      <c r="A18" s="31" t="s">
        <v>46</v>
      </c>
      <c r="B18" s="32" t="n">
        <f aca="false">AC18</f>
        <v>15046818.8549951</v>
      </c>
      <c r="C18" s="33" t="n">
        <f aca="false">B18*100/B24</f>
        <v>2.94884077208998</v>
      </c>
      <c r="D18" s="32" t="n">
        <f aca="false">AD18</f>
        <v>140133339.122807</v>
      </c>
      <c r="E18" s="33" t="n">
        <f aca="false">D18*100/D24</f>
        <v>2.67250230250202</v>
      </c>
      <c r="F18" s="32" t="n">
        <f aca="false">AE18</f>
        <v>17446505.0933354</v>
      </c>
      <c r="G18" s="33" t="n">
        <f aca="false">F18*100/F24</f>
        <v>1.93750173773103</v>
      </c>
      <c r="H18" s="32" t="n">
        <f aca="false">AF18</f>
        <v>8711833.12164248</v>
      </c>
      <c r="I18" s="33" t="n">
        <f aca="false">H18*100/H24</f>
        <v>3.45311609900975</v>
      </c>
      <c r="J18" s="32" t="n">
        <f aca="false">AG18</f>
        <v>81134332.0894373</v>
      </c>
      <c r="K18" s="33" t="n">
        <f aca="false">J18*100/J24</f>
        <v>3.67963676541383</v>
      </c>
      <c r="L18" s="32" t="n">
        <f aca="false">AH18</f>
        <v>27107824.6025934</v>
      </c>
      <c r="M18" s="33" t="n">
        <f aca="false">L18*100/L24</f>
        <v>3.9341480436912</v>
      </c>
      <c r="N18" s="32" t="n">
        <f aca="false">AI18</f>
        <v>16820686.0498448</v>
      </c>
      <c r="O18" s="33" t="n">
        <f aca="false">N18*100/N24</f>
        <v>4.11619573722078</v>
      </c>
      <c r="P18" s="32" t="n">
        <f aca="false">AJ18</f>
        <v>1652283</v>
      </c>
      <c r="Q18" s="33" t="n">
        <f aca="false">P18*100/P24</f>
        <v>2.10999480664459</v>
      </c>
      <c r="R18" s="32" t="n">
        <f aca="false">AK18</f>
        <v>47530146.065344</v>
      </c>
      <c r="S18" s="33" t="n">
        <f aca="false">R18*100/R24</f>
        <v>5.43427137586854</v>
      </c>
      <c r="T18" s="34" t="n">
        <f aca="false">AL18+AM18</f>
        <v>71530502</v>
      </c>
      <c r="U18" s="33" t="n">
        <f aca="false">T18*100/T24</f>
        <v>2.93424900851517</v>
      </c>
      <c r="V18" s="34" t="n">
        <f aca="false">AN18</f>
        <v>37360823</v>
      </c>
      <c r="W18" s="33" t="n">
        <f aca="false">V18*100/V24</f>
        <v>2.64014283997435</v>
      </c>
      <c r="X18" s="34" t="n">
        <f aca="false">SUM(B18,D18,F18,H18,J18,L18,N18,P18,R18,T18,V18)</f>
        <v>464475093</v>
      </c>
      <c r="Y18" s="33" t="n">
        <f aca="false">X18*100/X24</f>
        <v>3.09340502267797</v>
      </c>
      <c r="Z18" s="14" t="n">
        <f aca="false">X18-AO18</f>
        <v>0</v>
      </c>
      <c r="AB18" s="35" t="n">
        <v>13</v>
      </c>
      <c r="AC18" s="36" t="n">
        <v>15046818.8549951</v>
      </c>
      <c r="AD18" s="37" t="n">
        <v>140133339.122807</v>
      </c>
      <c r="AE18" s="37" t="n">
        <v>17446505.0933354</v>
      </c>
      <c r="AF18" s="37" t="n">
        <v>8711833.12164248</v>
      </c>
      <c r="AG18" s="37" t="n">
        <v>81134332.0894373</v>
      </c>
      <c r="AH18" s="37" t="n">
        <v>27107824.6025934</v>
      </c>
      <c r="AI18" s="37" t="n">
        <v>16820686.0498448</v>
      </c>
      <c r="AJ18" s="37" t="n">
        <v>1652283</v>
      </c>
      <c r="AK18" s="37" t="n">
        <v>47530146.065344</v>
      </c>
      <c r="AL18" s="37" t="n">
        <v>30378782</v>
      </c>
      <c r="AM18" s="37" t="n">
        <v>41151720</v>
      </c>
      <c r="AN18" s="37" t="n">
        <v>37360823</v>
      </c>
      <c r="AO18" s="38" t="n">
        <v>464475093</v>
      </c>
      <c r="AQ18" s="14" t="n">
        <f aca="false">SUM(AC18:AK18)</f>
        <v>355583768</v>
      </c>
      <c r="AR18" s="30" t="n">
        <f aca="false">AE18/AQ18*100</f>
        <v>4.90644024373335</v>
      </c>
      <c r="AS18" s="31" t="s">
        <v>46</v>
      </c>
      <c r="AT18" s="32" t="n">
        <f aca="false">AE18</f>
        <v>17446505.0933354</v>
      </c>
      <c r="AU18" s="32" t="n">
        <f aca="false">AL18*AR18/100</f>
        <v>1490516.78560402</v>
      </c>
      <c r="AV18" s="32" t="n">
        <f aca="false">AM18*AR18/100</f>
        <v>2019084.55106846</v>
      </c>
      <c r="AW18" s="32" t="n">
        <f aca="false">AN18*AR18/100</f>
        <v>1833086.45506198</v>
      </c>
      <c r="AX18" s="32" t="n">
        <f aca="false">SUM(AT18:AW18)</f>
        <v>22789192.8850699</v>
      </c>
    </row>
    <row r="19" customFormat="false" ht="12.75" hidden="false" customHeight="false" outlineLevel="0" collapsed="false">
      <c r="A19" s="31" t="s">
        <v>47</v>
      </c>
      <c r="B19" s="32" t="n">
        <f aca="false">AC19</f>
        <v>20532386.1088053</v>
      </c>
      <c r="C19" s="33" t="n">
        <f aca="false">B19*100/B24</f>
        <v>4.02388956027335</v>
      </c>
      <c r="D19" s="32" t="n">
        <f aca="false">AD19</f>
        <v>159894106.838535</v>
      </c>
      <c r="E19" s="33" t="n">
        <f aca="false">D19*100/D24</f>
        <v>3.04936263816567</v>
      </c>
      <c r="F19" s="32" t="n">
        <f aca="false">AE19</f>
        <v>41470297.0219017</v>
      </c>
      <c r="G19" s="33" t="n">
        <f aca="false">F19*100/F24</f>
        <v>4.60543656820126</v>
      </c>
      <c r="H19" s="32" t="n">
        <f aca="false">AF19</f>
        <v>11590583.3685816</v>
      </c>
      <c r="I19" s="33" t="n">
        <f aca="false">H19*100/H24</f>
        <v>4.59416858290529</v>
      </c>
      <c r="J19" s="32" t="n">
        <f aca="false">AG19</f>
        <v>91920190.8225069</v>
      </c>
      <c r="K19" s="33" t="n">
        <f aca="false">J19*100/J24</f>
        <v>4.16880135602158</v>
      </c>
      <c r="L19" s="32" t="n">
        <f aca="false">AH19</f>
        <v>29763696.0583761</v>
      </c>
      <c r="M19" s="33" t="n">
        <f aca="false">L19*100/L24</f>
        <v>4.31959363533278</v>
      </c>
      <c r="N19" s="32" t="n">
        <f aca="false">AI19</f>
        <v>15659445.5475599</v>
      </c>
      <c r="O19" s="33" t="n">
        <f aca="false">N19*100/N24</f>
        <v>3.83202818357708</v>
      </c>
      <c r="P19" s="32" t="n">
        <f aca="false">AJ19</f>
        <v>3282552.09780114</v>
      </c>
      <c r="Q19" s="33" t="n">
        <f aca="false">P19*100/P24</f>
        <v>4.19187746826707</v>
      </c>
      <c r="R19" s="32" t="n">
        <f aca="false">AK19</f>
        <v>42939396.1359328</v>
      </c>
      <c r="S19" s="33" t="n">
        <f aca="false">R19*100/R24</f>
        <v>4.90939647014297</v>
      </c>
      <c r="T19" s="34" t="n">
        <f aca="false">AL19+AM19</f>
        <v>82583444</v>
      </c>
      <c r="U19" s="33" t="n">
        <f aca="false">T19*100/T24</f>
        <v>3.38765116840321</v>
      </c>
      <c r="V19" s="34" t="n">
        <f aca="false">AN19</f>
        <v>59825968.59</v>
      </c>
      <c r="W19" s="33" t="n">
        <f aca="false">V19*100/V24</f>
        <v>4.22766657515599</v>
      </c>
      <c r="X19" s="34" t="n">
        <f aca="false">SUM(B19,D19,F19,H19,J19,L19,N19,P19,R19,T19,V19)</f>
        <v>559462066.59</v>
      </c>
      <c r="Y19" s="33" t="n">
        <f aca="false">X19*100/X24</f>
        <v>3.72601845151534</v>
      </c>
      <c r="Z19" s="14" t="n">
        <f aca="false">X19-AO19</f>
        <v>0</v>
      </c>
      <c r="AB19" s="35" t="n">
        <v>14</v>
      </c>
      <c r="AC19" s="36" t="n">
        <v>20532386.1088053</v>
      </c>
      <c r="AD19" s="37" t="n">
        <v>159894106.838535</v>
      </c>
      <c r="AE19" s="37" t="n">
        <v>41470297.0219017</v>
      </c>
      <c r="AF19" s="37" t="n">
        <v>11590583.3685816</v>
      </c>
      <c r="AG19" s="37" t="n">
        <v>91920190.8225069</v>
      </c>
      <c r="AH19" s="37" t="n">
        <v>29763696.0583761</v>
      </c>
      <c r="AI19" s="37" t="n">
        <v>15659445.5475599</v>
      </c>
      <c r="AJ19" s="37" t="n">
        <v>3282552.09780114</v>
      </c>
      <c r="AK19" s="37" t="n">
        <v>42939396.1359328</v>
      </c>
      <c r="AL19" s="37" t="n">
        <v>39049473</v>
      </c>
      <c r="AM19" s="37" t="n">
        <v>43533971</v>
      </c>
      <c r="AN19" s="37" t="n">
        <v>59825968.59</v>
      </c>
      <c r="AO19" s="38" t="n">
        <v>559462066.59</v>
      </c>
      <c r="AQ19" s="14" t="n">
        <f aca="false">SUM(AC19:AK19)</f>
        <v>417052654</v>
      </c>
      <c r="AR19" s="30" t="n">
        <f aca="false">AE19/AQ19*100</f>
        <v>9.94365978112243</v>
      </c>
      <c r="AS19" s="31" t="s">
        <v>47</v>
      </c>
      <c r="AT19" s="32" t="n">
        <f aca="false">AE19</f>
        <v>41470297.0219017</v>
      </c>
      <c r="AU19" s="32" t="n">
        <f aca="false">AL19*AR19/100</f>
        <v>3882946.74144126</v>
      </c>
      <c r="AV19" s="32" t="n">
        <f aca="false">AM19*AR19/100</f>
        <v>4328869.9654525</v>
      </c>
      <c r="AW19" s="32" t="n">
        <f aca="false">AN19*AR19/100</f>
        <v>5948890.77735077</v>
      </c>
      <c r="AX19" s="32" t="n">
        <f aca="false">SUM(AT19:AW19)</f>
        <v>55631004.5061462</v>
      </c>
    </row>
    <row r="20" customFormat="false" ht="12.75" hidden="false" customHeight="false" outlineLevel="0" collapsed="false">
      <c r="A20" s="31" t="s">
        <v>48</v>
      </c>
      <c r="B20" s="32" t="n">
        <f aca="false">AC20</f>
        <v>23697399.9143496</v>
      </c>
      <c r="C20" s="33" t="n">
        <f aca="false">B20*100/B24</f>
        <v>4.64416164861037</v>
      </c>
      <c r="D20" s="32" t="n">
        <f aca="false">AD20</f>
        <v>210695193.992838</v>
      </c>
      <c r="E20" s="33" t="n">
        <f aca="false">D20*100/D24</f>
        <v>4.01819720129916</v>
      </c>
      <c r="F20" s="32" t="n">
        <f aca="false">AE20</f>
        <v>37208803.875728</v>
      </c>
      <c r="G20" s="33" t="n">
        <f aca="false">F20*100/F24</f>
        <v>4.13218130407421</v>
      </c>
      <c r="H20" s="32" t="n">
        <f aca="false">AF20</f>
        <v>11743797.7703621</v>
      </c>
      <c r="I20" s="33" t="n">
        <f aca="false">H20*100/H24</f>
        <v>4.65489829501078</v>
      </c>
      <c r="J20" s="32" t="n">
        <f aca="false">AG20</f>
        <v>108902080.862913</v>
      </c>
      <c r="K20" s="33" t="n">
        <f aca="false">J20*100/J24</f>
        <v>4.93897084321242</v>
      </c>
      <c r="L20" s="32" t="n">
        <f aca="false">AH20</f>
        <v>41067675.4355148</v>
      </c>
      <c r="M20" s="33" t="n">
        <f aca="false">L20*100/L24</f>
        <v>5.96013576678221</v>
      </c>
      <c r="N20" s="32" t="n">
        <f aca="false">AI20</f>
        <v>15758010.075025</v>
      </c>
      <c r="O20" s="33" t="n">
        <f aca="false">N20*100/N24</f>
        <v>3.85614794222371</v>
      </c>
      <c r="P20" s="32" t="n">
        <f aca="false">AJ20</f>
        <v>3267856</v>
      </c>
      <c r="Q20" s="33" t="n">
        <f aca="false">P20*100/P24</f>
        <v>4.17311028973993</v>
      </c>
      <c r="R20" s="32" t="n">
        <f aca="false">AK20</f>
        <v>56322056.0732693</v>
      </c>
      <c r="S20" s="33" t="n">
        <f aca="false">R20*100/R24</f>
        <v>6.43947815199744</v>
      </c>
      <c r="T20" s="34" t="n">
        <f aca="false">AL20+AM20</f>
        <v>106571360</v>
      </c>
      <c r="U20" s="33" t="n">
        <f aca="false">T20*100/T24</f>
        <v>4.3716582251319</v>
      </c>
      <c r="V20" s="34" t="n">
        <f aca="false">AN20</f>
        <v>49436451</v>
      </c>
      <c r="W20" s="33" t="n">
        <f aca="false">V20*100/V24</f>
        <v>3.49348011261403</v>
      </c>
      <c r="X20" s="34" t="n">
        <f aca="false">SUM(B20,D20,F20,H20,J20,L20,N20,P20,R20,T20,V20)</f>
        <v>664670685</v>
      </c>
      <c r="Y20" s="33" t="n">
        <f aca="false">X20*100/X24</f>
        <v>4.42670805473267</v>
      </c>
      <c r="Z20" s="14" t="n">
        <f aca="false">X20-AO20</f>
        <v>0</v>
      </c>
      <c r="AB20" s="35" t="n">
        <v>15</v>
      </c>
      <c r="AC20" s="36" t="n">
        <v>23697399.9143496</v>
      </c>
      <c r="AD20" s="37" t="n">
        <v>210695193.992838</v>
      </c>
      <c r="AE20" s="37" t="n">
        <v>37208803.875728</v>
      </c>
      <c r="AF20" s="37" t="n">
        <v>11743797.7703621</v>
      </c>
      <c r="AG20" s="37" t="n">
        <v>108902080.862913</v>
      </c>
      <c r="AH20" s="37" t="n">
        <v>41067675.4355148</v>
      </c>
      <c r="AI20" s="37" t="n">
        <v>15758010.075025</v>
      </c>
      <c r="AJ20" s="37" t="n">
        <v>3267856</v>
      </c>
      <c r="AK20" s="37" t="n">
        <v>56322056.0732693</v>
      </c>
      <c r="AL20" s="37" t="n">
        <v>48996769</v>
      </c>
      <c r="AM20" s="37" t="n">
        <v>57574591</v>
      </c>
      <c r="AN20" s="37" t="n">
        <v>49436451</v>
      </c>
      <c r="AO20" s="38" t="n">
        <v>664670685</v>
      </c>
      <c r="AQ20" s="14" t="n">
        <f aca="false">SUM(AC20:AK20)</f>
        <v>508662874</v>
      </c>
      <c r="AR20" s="30" t="n">
        <f aca="false">AE20/AQ20*100</f>
        <v>7.31502253803724</v>
      </c>
      <c r="AS20" s="31" t="s">
        <v>48</v>
      </c>
      <c r="AT20" s="32" t="n">
        <f aca="false">AE20</f>
        <v>37208803.875728</v>
      </c>
      <c r="AU20" s="32" t="n">
        <f aca="false">AL20*AR20/100</f>
        <v>3584124.69526004</v>
      </c>
      <c r="AV20" s="32" t="n">
        <f aca="false">AM20*AR20/100</f>
        <v>4211594.30783276</v>
      </c>
      <c r="AW20" s="32" t="n">
        <f aca="false">AN20*AR20/100</f>
        <v>3616287.53265574</v>
      </c>
      <c r="AX20" s="32" t="n">
        <f aca="false">SUM(AT20:AW20)</f>
        <v>48620810.4114765</v>
      </c>
    </row>
    <row r="21" customFormat="false" ht="12.75" hidden="false" customHeight="false" outlineLevel="0" collapsed="false">
      <c r="A21" s="31" t="s">
        <v>49</v>
      </c>
      <c r="B21" s="32" t="n">
        <f aca="false">AC21</f>
        <v>63529454.3235778</v>
      </c>
      <c r="C21" s="33" t="n">
        <f aca="false">B21*100/B24</f>
        <v>12.450355583021</v>
      </c>
      <c r="D21" s="32" t="n">
        <f aca="false">AD21</f>
        <v>529562370.835867</v>
      </c>
      <c r="E21" s="33" t="n">
        <f aca="false">D21*100/D24</f>
        <v>10.0993572567125</v>
      </c>
      <c r="F21" s="32" t="n">
        <f aca="false">AE21</f>
        <v>90418839.9456999</v>
      </c>
      <c r="G21" s="33" t="n">
        <f aca="false">F21*100/F24</f>
        <v>10.0413612113832</v>
      </c>
      <c r="H21" s="32" t="n">
        <f aca="false">AF21</f>
        <v>40585038.71595</v>
      </c>
      <c r="I21" s="33" t="n">
        <f aca="false">H21*100/H24</f>
        <v>16.0867234957502</v>
      </c>
      <c r="J21" s="32" t="n">
        <f aca="false">AG21</f>
        <v>315122806.567398</v>
      </c>
      <c r="K21" s="33" t="n">
        <f aca="false">J21*100/J24</f>
        <v>14.2915758940073</v>
      </c>
      <c r="L21" s="32" t="n">
        <f aca="false">AH21</f>
        <v>97774889.6880112</v>
      </c>
      <c r="M21" s="33" t="n">
        <f aca="false">L21*100/L24</f>
        <v>14.1900317206351</v>
      </c>
      <c r="N21" s="32" t="n">
        <f aca="false">AI21</f>
        <v>45785581.0921888</v>
      </c>
      <c r="O21" s="33" t="n">
        <f aca="false">N21*100/N24</f>
        <v>11.2042049390478</v>
      </c>
      <c r="P21" s="32" t="n">
        <f aca="false">AJ21</f>
        <v>9068180.03565175</v>
      </c>
      <c r="Q21" s="33" t="n">
        <f aca="false">P21*100/P24</f>
        <v>11.5802273466128</v>
      </c>
      <c r="R21" s="32" t="n">
        <f aca="false">AK21</f>
        <v>121580875.795656</v>
      </c>
      <c r="S21" s="33" t="n">
        <f aca="false">R21*100/R24</f>
        <v>13.9007246533817</v>
      </c>
      <c r="T21" s="34" t="n">
        <f aca="false">AL21+AM21</f>
        <v>272718272</v>
      </c>
      <c r="U21" s="33" t="n">
        <f aca="false">T21*100/T24</f>
        <v>11.1871620755572</v>
      </c>
      <c r="V21" s="34" t="n">
        <f aca="false">AN21</f>
        <v>152995810</v>
      </c>
      <c r="W21" s="33" t="n">
        <f aca="false">V21*100/V24</f>
        <v>10.8116138747151</v>
      </c>
      <c r="X21" s="34" t="n">
        <f aca="false">SUM(B21,D21,F21,H21,J21,L21,N21,P21,R21,T21,V21)</f>
        <v>1739142119</v>
      </c>
      <c r="Y21" s="33" t="n">
        <f aca="false">X21*100/X24</f>
        <v>11.5826898947742</v>
      </c>
      <c r="Z21" s="14" t="n">
        <f aca="false">X21-AO21</f>
        <v>0</v>
      </c>
      <c r="AB21" s="35" t="n">
        <v>16</v>
      </c>
      <c r="AC21" s="36" t="n">
        <v>63529454.3235778</v>
      </c>
      <c r="AD21" s="37" t="n">
        <v>529562370.835867</v>
      </c>
      <c r="AE21" s="37" t="n">
        <v>90418839.9456999</v>
      </c>
      <c r="AF21" s="37" t="n">
        <v>40585038.71595</v>
      </c>
      <c r="AG21" s="37" t="n">
        <v>315122806.567398</v>
      </c>
      <c r="AH21" s="37" t="n">
        <v>97774889.6880112</v>
      </c>
      <c r="AI21" s="37" t="n">
        <v>45785581.0921888</v>
      </c>
      <c r="AJ21" s="37" t="n">
        <v>9068180.03565175</v>
      </c>
      <c r="AK21" s="37" t="n">
        <v>121580875.795656</v>
      </c>
      <c r="AL21" s="37" t="n">
        <v>127871862</v>
      </c>
      <c r="AM21" s="37" t="n">
        <v>144846410</v>
      </c>
      <c r="AN21" s="37" t="n">
        <v>152995810</v>
      </c>
      <c r="AO21" s="38" t="n">
        <v>1739142119</v>
      </c>
      <c r="AQ21" s="14" t="n">
        <f aca="false">SUM(AC21:AK21)</f>
        <v>1313428037</v>
      </c>
      <c r="AR21" s="30" t="n">
        <f aca="false">AE21/AQ21*100</f>
        <v>6.88418683007753</v>
      </c>
      <c r="AS21" s="31" t="s">
        <v>49</v>
      </c>
      <c r="AT21" s="32" t="n">
        <f aca="false">AE21</f>
        <v>90418839.9456999</v>
      </c>
      <c r="AU21" s="32" t="n">
        <f aca="false">AL21*AR21/100</f>
        <v>8802937.88317892</v>
      </c>
      <c r="AV21" s="32" t="n">
        <f aca="false">AM21*AR21/100</f>
        <v>9971497.48106011</v>
      </c>
      <c r="AW21" s="32" t="n">
        <f aca="false">AN21*AR21/100</f>
        <v>10532517.4025904</v>
      </c>
      <c r="AX21" s="32" t="n">
        <f aca="false">SUM(AT21:AW21)</f>
        <v>119725792.712529</v>
      </c>
    </row>
    <row r="22" customFormat="false" ht="12.75" hidden="false" customHeight="false" outlineLevel="0" collapsed="false">
      <c r="A22" s="31" t="s">
        <v>50</v>
      </c>
      <c r="B22" s="32" t="n">
        <f aca="false">AC22</f>
        <v>19049536.1713739</v>
      </c>
      <c r="C22" s="33" t="n">
        <f aca="false">B22*100/B24</f>
        <v>3.73328405777291</v>
      </c>
      <c r="D22" s="32" t="n">
        <f aca="false">AD22</f>
        <v>32661010.3295571</v>
      </c>
      <c r="E22" s="33" t="n">
        <f aca="false">D22*100/D24</f>
        <v>0.622882647728026</v>
      </c>
      <c r="F22" s="32" t="n">
        <f aca="false">AE22</f>
        <v>55900.0513639335</v>
      </c>
      <c r="G22" s="33" t="n">
        <f aca="false">F22*100/F24</f>
        <v>0.00620791648971852</v>
      </c>
      <c r="H22" s="32" t="n">
        <f aca="false">AF22</f>
        <v>1220448.24695683</v>
      </c>
      <c r="I22" s="33" t="n">
        <f aca="false">H22*100/H24</f>
        <v>0.483750024906387</v>
      </c>
      <c r="J22" s="32" t="n">
        <f aca="false">AG22</f>
        <v>6028246.92097399</v>
      </c>
      <c r="K22" s="33" t="n">
        <f aca="false">J22*100/J24</f>
        <v>0.273395471807876</v>
      </c>
      <c r="L22" s="32" t="n">
        <f aca="false">AH22</f>
        <v>2225020.30417235</v>
      </c>
      <c r="M22" s="33" t="n">
        <f aca="false">L22*100/L24</f>
        <v>0.32291633154493</v>
      </c>
      <c r="N22" s="32" t="n">
        <f aca="false">AI22</f>
        <v>575318.502742149</v>
      </c>
      <c r="O22" s="33" t="n">
        <f aca="false">N22*100/N24</f>
        <v>0.140786384188731</v>
      </c>
      <c r="P22" s="32" t="n">
        <f aca="false">AJ22</f>
        <v>4230</v>
      </c>
      <c r="Q22" s="33" t="n">
        <f aca="false">P22*100/P24</f>
        <v>0.00540178530681888</v>
      </c>
      <c r="R22" s="32" t="n">
        <f aca="false">AK22</f>
        <v>14074760.4728598</v>
      </c>
      <c r="S22" s="33" t="n">
        <f aca="false">R22*100/R24</f>
        <v>1.60921171701673</v>
      </c>
      <c r="T22" s="34" t="n">
        <f aca="false">AL22+AM22</f>
        <v>13330726</v>
      </c>
      <c r="U22" s="33" t="n">
        <f aca="false">T22*100/T24</f>
        <v>0.546839019084298</v>
      </c>
      <c r="V22" s="34" t="n">
        <f aca="false">AN22</f>
        <v>9808273</v>
      </c>
      <c r="W22" s="33" t="n">
        <f aca="false">V22*100/V24</f>
        <v>0.693112186887954</v>
      </c>
      <c r="X22" s="34" t="n">
        <f aca="false">SUM(B22,D22,F22,H22,J22,L22,N22,P22,R22,T22,V22)</f>
        <v>99033470</v>
      </c>
      <c r="Y22" s="33" t="n">
        <f aca="false">X22*100/X24</f>
        <v>0.65956310279748</v>
      </c>
      <c r="Z22" s="14" t="n">
        <f aca="false">X22-AO22</f>
        <v>0</v>
      </c>
      <c r="AB22" s="35" t="n">
        <v>17</v>
      </c>
      <c r="AC22" s="36" t="n">
        <v>19049536.1713739</v>
      </c>
      <c r="AD22" s="37" t="n">
        <v>32661010.3295571</v>
      </c>
      <c r="AE22" s="37" t="n">
        <v>55900.0513639335</v>
      </c>
      <c r="AF22" s="37" t="n">
        <v>1220448.24695683</v>
      </c>
      <c r="AG22" s="37" t="n">
        <v>6028246.92097399</v>
      </c>
      <c r="AH22" s="37" t="n">
        <v>2225020.30417235</v>
      </c>
      <c r="AI22" s="37" t="n">
        <v>575318.502742149</v>
      </c>
      <c r="AJ22" s="37" t="n">
        <v>4230</v>
      </c>
      <c r="AK22" s="37" t="n">
        <v>14074760.4728598</v>
      </c>
      <c r="AL22" s="37" t="n">
        <v>8089620</v>
      </c>
      <c r="AM22" s="37" t="n">
        <v>5241106</v>
      </c>
      <c r="AN22" s="37" t="n">
        <v>9808273</v>
      </c>
      <c r="AO22" s="38" t="n">
        <v>99033470</v>
      </c>
      <c r="AQ22" s="14" t="n">
        <f aca="false">SUM(AC22:AK22)</f>
        <v>75894471</v>
      </c>
      <c r="AR22" s="30" t="n">
        <f aca="false">AE22/AQ22*100</f>
        <v>0.0736549719991243</v>
      </c>
      <c r="AS22" s="31" t="s">
        <v>50</v>
      </c>
      <c r="AT22" s="32" t="n">
        <f aca="false">AE22</f>
        <v>55900.0513639335</v>
      </c>
      <c r="AU22" s="32" t="n">
        <f aca="false">AL22*AR22/100</f>
        <v>5958.40734583556</v>
      </c>
      <c r="AV22" s="32" t="n">
        <f aca="false">AM22*AR22/100</f>
        <v>3860.33515674442</v>
      </c>
      <c r="AW22" s="32" t="n">
        <f aca="false">AN22*AR22/100</f>
        <v>7224.28073174767</v>
      </c>
      <c r="AX22" s="32" t="n">
        <f aca="false">SUM(AT22:AW22)</f>
        <v>72943.0745982612</v>
      </c>
    </row>
    <row r="23" customFormat="false" ht="12.75" hidden="false" customHeight="false" outlineLevel="0" collapsed="false">
      <c r="A23" s="40" t="s">
        <v>51</v>
      </c>
      <c r="B23" s="41" t="n">
        <f aca="false">AC23</f>
        <v>15458967.8608147</v>
      </c>
      <c r="C23" s="42" t="n">
        <f aca="false">B23*100/B24</f>
        <v>3.02961278139304</v>
      </c>
      <c r="D23" s="41" t="n">
        <f aca="false">AD23</f>
        <v>39526518.2878396</v>
      </c>
      <c r="E23" s="42" t="n">
        <f aca="false">D23*100/D24</f>
        <v>0.753815700070955</v>
      </c>
      <c r="F23" s="41" t="n">
        <f aca="false">AE23</f>
        <v>1048142.83685052</v>
      </c>
      <c r="G23" s="42" t="n">
        <f aca="false">F23*100/F24</f>
        <v>0.116400308080269</v>
      </c>
      <c r="H23" s="41" t="n">
        <f aca="false">AF23</f>
        <v>732035</v>
      </c>
      <c r="I23" s="42" t="n">
        <f aca="false">H23*100/H24</f>
        <v>0.290157284723335</v>
      </c>
      <c r="J23" s="41" t="n">
        <f aca="false">AG23</f>
        <v>2779270.40223594</v>
      </c>
      <c r="K23" s="42" t="n">
        <f aca="false">J23*100/J24</f>
        <v>0.126046585825352</v>
      </c>
      <c r="L23" s="41" t="n">
        <f aca="false">AH23</f>
        <v>47036.2346234801</v>
      </c>
      <c r="M23" s="42" t="n">
        <f aca="false">L23*100/L24</f>
        <v>0.00682635044085614</v>
      </c>
      <c r="N23" s="41" t="n">
        <f aca="false">AI23</f>
        <v>4116332.37763573</v>
      </c>
      <c r="O23" s="42" t="n">
        <f aca="false">N23*100/N24</f>
        <v>1.00730907976042</v>
      </c>
      <c r="P23" s="41" t="n">
        <f aca="false">AJ23</f>
        <v>124928</v>
      </c>
      <c r="Q23" s="42" t="n">
        <f aca="false">P23*100/P24</f>
        <v>0.15953528009699</v>
      </c>
      <c r="R23" s="41" t="n">
        <f aca="false">AK23</f>
        <v>11550577</v>
      </c>
      <c r="S23" s="42" t="n">
        <f aca="false">R23*100/R24</f>
        <v>1.32061386639905</v>
      </c>
      <c r="T23" s="43" t="n">
        <f aca="false">AL23+AM23</f>
        <v>20607056</v>
      </c>
      <c r="U23" s="42" t="n">
        <f aca="false">T23*100/T24</f>
        <v>0.845320974210647</v>
      </c>
      <c r="V23" s="43" t="n">
        <f aca="false">AN23</f>
        <v>4026915</v>
      </c>
      <c r="W23" s="42" t="n">
        <f aca="false">V23*100/V24</f>
        <v>0.284566290320621</v>
      </c>
      <c r="X23" s="43" t="n">
        <f aca="false">SUM(B23,D23,F23,H23,J23,L23,N23,P23,R23,T23,V23)</f>
        <v>100017779</v>
      </c>
      <c r="Y23" s="42" t="n">
        <f aca="false">X23*100/X24</f>
        <v>0.666118602651736</v>
      </c>
      <c r="Z23" s="14" t="n">
        <f aca="false">X23-AO23</f>
        <v>0</v>
      </c>
      <c r="AB23" s="35" t="n">
        <v>18</v>
      </c>
      <c r="AC23" s="36" t="n">
        <v>15458967.8608147</v>
      </c>
      <c r="AD23" s="37" t="n">
        <v>39526518.2878396</v>
      </c>
      <c r="AE23" s="37" t="n">
        <v>1048142.83685052</v>
      </c>
      <c r="AF23" s="37" t="n">
        <v>732035</v>
      </c>
      <c r="AG23" s="37" t="n">
        <v>2779270.40223594</v>
      </c>
      <c r="AH23" s="37" t="n">
        <v>47036.2346234801</v>
      </c>
      <c r="AI23" s="37" t="n">
        <v>4116332.37763573</v>
      </c>
      <c r="AJ23" s="37" t="n">
        <v>124928</v>
      </c>
      <c r="AK23" s="37" t="n">
        <v>11550577</v>
      </c>
      <c r="AL23" s="37" t="n">
        <v>18691114</v>
      </c>
      <c r="AM23" s="37" t="n">
        <v>1915942</v>
      </c>
      <c r="AN23" s="37" t="n">
        <v>4026915</v>
      </c>
      <c r="AO23" s="38" t="n">
        <v>100017779</v>
      </c>
      <c r="AQ23" s="14" t="n">
        <f aca="false">SUM(AC23:AK23)</f>
        <v>75383808</v>
      </c>
      <c r="AR23" s="30" t="n">
        <f aca="false">AE23/AQ23*100</f>
        <v>1.39040845064569</v>
      </c>
      <c r="AS23" s="40" t="s">
        <v>51</v>
      </c>
      <c r="AT23" s="41" t="n">
        <f aca="false">AE23</f>
        <v>1048142.83685052</v>
      </c>
      <c r="AU23" s="41" t="n">
        <f aca="false">AL23*AR23/100</f>
        <v>259882.82857582</v>
      </c>
      <c r="AV23" s="41" t="n">
        <f aca="false">AM23*AR23/100</f>
        <v>26639.4194774701</v>
      </c>
      <c r="AW23" s="41" t="n">
        <f aca="false">AN23*AR23/100</f>
        <v>55990.566460319</v>
      </c>
      <c r="AX23" s="41" t="n">
        <f aca="false">SUM(AT23:AW23)</f>
        <v>1390655.65136413</v>
      </c>
    </row>
    <row r="24" customFormat="false" ht="15" hidden="false" customHeight="true" outlineLevel="0" collapsed="false">
      <c r="A24" s="44" t="s">
        <v>52</v>
      </c>
      <c r="B24" s="45" t="n">
        <f aca="false">SUM(B6:B23)</f>
        <v>510262168.015628</v>
      </c>
      <c r="C24" s="46" t="n">
        <f aca="false">SUM(C6:C23)</f>
        <v>100</v>
      </c>
      <c r="D24" s="45" t="n">
        <f aca="false">SUM(D6:D23)</f>
        <v>5243525477.66239</v>
      </c>
      <c r="E24" s="46" t="n">
        <f aca="false">SUM(E6:E23)</f>
        <v>100</v>
      </c>
      <c r="F24" s="45" t="n">
        <f aca="false">SUM(F6:F23)</f>
        <v>900463971.390636</v>
      </c>
      <c r="G24" s="46" t="n">
        <f aca="false">SUM(G6:G23)</f>
        <v>100</v>
      </c>
      <c r="H24" s="45" t="n">
        <f aca="false">SUM(H6:H23)</f>
        <v>252289030.309198</v>
      </c>
      <c r="I24" s="46" t="n">
        <f aca="false">SUM(I6:I23)</f>
        <v>100</v>
      </c>
      <c r="J24" s="45" t="n">
        <f aca="false">SUM(J6:J23)</f>
        <v>2204954925.2265</v>
      </c>
      <c r="K24" s="46" t="n">
        <f aca="false">SUM(K6:K23)</f>
        <v>100</v>
      </c>
      <c r="L24" s="45" t="n">
        <f aca="false">SUM(L6:L23)</f>
        <v>689039260.89064</v>
      </c>
      <c r="M24" s="46" t="n">
        <f aca="false">SUM(M6:M23)</f>
        <v>100</v>
      </c>
      <c r="N24" s="45" t="n">
        <f aca="false">SUM(N6:N23)</f>
        <v>408646408.569529</v>
      </c>
      <c r="O24" s="46" t="n">
        <f aca="false">SUM(O6:O23)</f>
        <v>100</v>
      </c>
      <c r="P24" s="45" t="n">
        <f aca="false">SUM(P6:P23)</f>
        <v>78307443.9234064</v>
      </c>
      <c r="Q24" s="46" t="n">
        <f aca="false">SUM(Q6:Q23)</f>
        <v>100</v>
      </c>
      <c r="R24" s="45" t="n">
        <f aca="false">SUM(R6:R23)</f>
        <v>874636961.937652</v>
      </c>
      <c r="S24" s="46" t="n">
        <f aca="false">SUM(S6:S23)</f>
        <v>100</v>
      </c>
      <c r="T24" s="45" t="n">
        <f aca="false">SUM(T6:T23)</f>
        <v>2437778859</v>
      </c>
      <c r="U24" s="46" t="n">
        <f aca="false">SUM(U6:U23)</f>
        <v>100</v>
      </c>
      <c r="V24" s="45" t="n">
        <f aca="false">SUM(V6:V23)</f>
        <v>1415106123.59</v>
      </c>
      <c r="W24" s="46" t="n">
        <f aca="false">SUM(W6:W23)</f>
        <v>100</v>
      </c>
      <c r="X24" s="45" t="n">
        <f aca="false">SUM(X6:X23)</f>
        <v>15015010630.5156</v>
      </c>
      <c r="Y24" s="46" t="n">
        <f aca="false">SUM(Y6:Y23)</f>
        <v>100</v>
      </c>
      <c r="AB24" s="47" t="s">
        <v>28</v>
      </c>
      <c r="AC24" s="48" t="n">
        <v>510262168.015628</v>
      </c>
      <c r="AD24" s="48" t="n">
        <v>5243525477.66239</v>
      </c>
      <c r="AE24" s="48" t="n">
        <v>900463971.390636</v>
      </c>
      <c r="AF24" s="48" t="n">
        <v>252289030.309198</v>
      </c>
      <c r="AG24" s="48" t="n">
        <v>2204954925.2265</v>
      </c>
      <c r="AH24" s="48" t="n">
        <v>689039260.89064</v>
      </c>
      <c r="AI24" s="48" t="n">
        <v>408646408.569529</v>
      </c>
      <c r="AJ24" s="48" t="n">
        <v>78307443.9234064</v>
      </c>
      <c r="AK24" s="48" t="n">
        <v>874636961.937652</v>
      </c>
      <c r="AL24" s="48" t="n">
        <v>1142730632</v>
      </c>
      <c r="AM24" s="48" t="n">
        <v>1295048227</v>
      </c>
      <c r="AN24" s="48" t="n">
        <v>1415106123.59</v>
      </c>
      <c r="AO24" s="48" t="n">
        <v>15015010630.5156</v>
      </c>
      <c r="AS24" s="44" t="s">
        <v>52</v>
      </c>
      <c r="AT24" s="45" t="n">
        <f aca="false">SUM(AT6:AT23)</f>
        <v>900463971.390636</v>
      </c>
      <c r="AU24" s="45" t="n">
        <f aca="false">SUM(AU6:AU23)</f>
        <v>91614281.3433828</v>
      </c>
      <c r="AV24" s="45" t="n">
        <f aca="false">SUM(AV6:AV23)</f>
        <v>105469946.41991</v>
      </c>
      <c r="AW24" s="45" t="n">
        <f aca="false">SUM(AW6:AW23)</f>
        <v>115853376.027269</v>
      </c>
      <c r="AX24" s="45" t="n">
        <f aca="false">SUM(AX6:AX23)</f>
        <v>1213401575.1812</v>
      </c>
    </row>
    <row r="25" customFormat="false" ht="12.75" hidden="false" customHeight="false" outlineLevel="0" collapsed="false">
      <c r="A25" s="44" t="s">
        <v>53</v>
      </c>
      <c r="B25" s="49" t="n">
        <f aca="false">B24/X24</f>
        <v>0.0339834703132746</v>
      </c>
      <c r="C25" s="49"/>
      <c r="D25" s="49" t="n">
        <f aca="false">D24/X24</f>
        <v>0.349218898786909</v>
      </c>
      <c r="E25" s="49"/>
      <c r="F25" s="49" t="n">
        <f aca="false">F24/X24</f>
        <v>0.0599709180065839</v>
      </c>
      <c r="G25" s="49"/>
      <c r="H25" s="49" t="n">
        <f aca="false">H24/X24</f>
        <v>0.016802454325038</v>
      </c>
      <c r="I25" s="49"/>
      <c r="J25" s="49" t="n">
        <f aca="false">J24/X24</f>
        <v>0.146850040901422</v>
      </c>
      <c r="K25" s="49"/>
      <c r="L25" s="49" t="n">
        <f aca="false">L24/X24</f>
        <v>0.0458900281755565</v>
      </c>
      <c r="M25" s="49"/>
      <c r="N25" s="49" t="n">
        <f aca="false">N24/X24</f>
        <v>0.02721585875797</v>
      </c>
      <c r="O25" s="49"/>
      <c r="P25" s="49" t="n">
        <f aca="false">P24/X24</f>
        <v>0.0052152772881998</v>
      </c>
      <c r="Q25" s="49"/>
      <c r="R25" s="49" t="n">
        <f aca="false">R24/X24</f>
        <v>0.0582508386747389</v>
      </c>
      <c r="S25" s="49"/>
      <c r="T25" s="49" t="n">
        <f aca="false">T24/X24</f>
        <v>0.162356119418631</v>
      </c>
      <c r="U25" s="49"/>
      <c r="V25" s="49" t="n">
        <f aca="false">V24/X24</f>
        <v>0.094246095351676</v>
      </c>
      <c r="W25" s="49"/>
      <c r="X25" s="49" t="n">
        <f aca="false">SUM(B25:W25)</f>
        <v>1</v>
      </c>
      <c r="AO25" s="14"/>
      <c r="AS25" s="50" t="s">
        <v>5</v>
      </c>
      <c r="AT25" s="51" t="n">
        <f aca="false">AT24/$AX$24*100</f>
        <v>74.2098897684527</v>
      </c>
      <c r="AU25" s="51" t="n">
        <f aca="false">AU24/$AX$24*100</f>
        <v>7.55020293505899</v>
      </c>
      <c r="AV25" s="51" t="n">
        <f aca="false">AV24/$AX$24*100</f>
        <v>8.6920891300277</v>
      </c>
      <c r="AW25" s="51" t="n">
        <f aca="false">AW24/$AX$24*100</f>
        <v>9.54781816646058</v>
      </c>
      <c r="AX25" s="51" t="n">
        <f aca="false">SUM(AT25:AW25)</f>
        <v>100</v>
      </c>
    </row>
    <row r="26" customFormat="false" ht="12.75" hidden="false" customHeight="false" outlineLevel="0" collapsed="false">
      <c r="A26" s="52" t="s">
        <v>54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W26" s="30"/>
    </row>
    <row r="27" customFormat="false" ht="12.75" hidden="false" customHeight="false" outlineLevel="0" collapsed="false">
      <c r="A27" s="1" t="s">
        <v>55</v>
      </c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37"/>
      <c r="Y27" s="52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W27" s="14"/>
    </row>
    <row r="28" customFormat="false" ht="12.75" hidden="false" customHeight="false" outlineLevel="0" collapsed="false">
      <c r="A28" s="1" t="s">
        <v>56</v>
      </c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37"/>
      <c r="Y28" s="52"/>
      <c r="AW28" s="30"/>
    </row>
    <row r="30" customFormat="false" ht="12.75" hidden="false" customHeight="false" outlineLevel="0" collapsed="false">
      <c r="A30" s="44" t="s">
        <v>57</v>
      </c>
      <c r="B30" s="45" t="n">
        <v>479153930.422147</v>
      </c>
      <c r="C30" s="46"/>
      <c r="D30" s="45" t="n">
        <v>4972056063.30404</v>
      </c>
      <c r="E30" s="46"/>
      <c r="F30" s="45" t="n">
        <v>836630025.877899</v>
      </c>
      <c r="G30" s="46"/>
      <c r="H30" s="45" t="n">
        <v>237113154.099564</v>
      </c>
      <c r="I30" s="46"/>
      <c r="J30" s="45" t="n">
        <v>2089350482.67111</v>
      </c>
      <c r="K30" s="46"/>
      <c r="L30" s="45" t="n">
        <v>642644292.19253</v>
      </c>
      <c r="M30" s="46"/>
      <c r="N30" s="45" t="n">
        <v>393043509.94809</v>
      </c>
      <c r="O30" s="46"/>
      <c r="P30" s="45" t="n">
        <v>73661807.3153851</v>
      </c>
      <c r="Q30" s="46"/>
      <c r="R30" s="45" t="n">
        <v>850591109.084511</v>
      </c>
      <c r="S30" s="46"/>
      <c r="T30" s="45" t="n">
        <v>2317223664</v>
      </c>
      <c r="U30" s="46"/>
      <c r="V30" s="45" t="n">
        <v>1331443024</v>
      </c>
      <c r="W30" s="46"/>
      <c r="X30" s="45" t="n">
        <v>14222911062.9153</v>
      </c>
      <c r="Y30" s="46"/>
    </row>
    <row r="31" customFormat="false" ht="12.75" hidden="false" customHeight="false" outlineLevel="0" collapsed="false">
      <c r="B31" s="49" t="n">
        <f aca="false">B30/X30</f>
        <v>0.0336888790418924</v>
      </c>
      <c r="C31" s="49"/>
      <c r="D31" s="49" t="n">
        <f aca="false">D30/X30</f>
        <v>0.349580760317636</v>
      </c>
      <c r="E31" s="49"/>
      <c r="F31" s="49" t="n">
        <f aca="false">F30/X30</f>
        <v>0.0588226996693611</v>
      </c>
      <c r="G31" s="49"/>
      <c r="H31" s="49" t="n">
        <f aca="false">H30/X30</f>
        <v>0.0166712111923283</v>
      </c>
      <c r="I31" s="49"/>
      <c r="J31" s="49" t="n">
        <f aca="false">J30/X30</f>
        <v>0.146900340825365</v>
      </c>
      <c r="K31" s="49"/>
      <c r="L31" s="49" t="n">
        <f aca="false">L30/X30</f>
        <v>0.0451837383605777</v>
      </c>
      <c r="M31" s="49"/>
      <c r="N31" s="49" t="n">
        <f aca="false">N30/X30</f>
        <v>0.0276345333391635</v>
      </c>
      <c r="O31" s="49"/>
      <c r="P31" s="49" t="n">
        <f aca="false">P30/X30</f>
        <v>0.00517909498200059</v>
      </c>
      <c r="Q31" s="49"/>
      <c r="R31" s="49" t="n">
        <f aca="false">R30/X30</f>
        <v>0.0598042907898325</v>
      </c>
      <c r="S31" s="49"/>
      <c r="T31" s="49" t="n">
        <f aca="false">T30/X30</f>
        <v>0.162921897897675</v>
      </c>
      <c r="U31" s="49"/>
      <c r="V31" s="49" t="n">
        <f aca="false">V30/X30</f>
        <v>0.0936125535841671</v>
      </c>
      <c r="W31" s="49"/>
      <c r="X31" s="49" t="n">
        <f aca="false">SUM(B31:W31)</f>
        <v>1</v>
      </c>
    </row>
    <row r="32" customFormat="false" ht="12.75" hidden="false" customHeight="false" outlineLevel="0" collapsed="false">
      <c r="A32" s="53"/>
    </row>
    <row r="36" customFormat="false" ht="12.75" hidden="false" customHeight="false" outlineLevel="0" collapsed="false">
      <c r="X36" s="14"/>
    </row>
    <row r="37" customFormat="false" ht="12.75" hidden="false" customHeight="false" outlineLevel="0" collapsed="false">
      <c r="X37" s="14"/>
    </row>
    <row r="38" customFormat="false" ht="12.75" hidden="false" customHeight="false" outlineLevel="0" collapsed="false">
      <c r="X38" s="14"/>
    </row>
  </sheetData>
  <printOptions headings="false" gridLines="false" gridLinesSet="true" horizontalCentered="true" verticalCentered="false"/>
  <pageMargins left="0.196527777777778" right="0.275694444444444" top="0.984027777777778" bottom="0.984027777777778" header="0.511811023622047" footer="0.511805555555556"/>
  <pageSetup paperSize="5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14:31:48Z</dcterms:created>
  <dc:creator>kirre</dc:creator>
  <dc:description/>
  <dc:language>en-US</dc:language>
  <cp:lastModifiedBy>Nathalie Malenfant</cp:lastModifiedBy>
  <cp:lastPrinted>2008-04-10T14:03:05Z</cp:lastPrinted>
  <dcterms:modified xsi:type="dcterms:W3CDTF">2025-02-26T18:20:47Z</dcterms:modified>
  <cp:revision>0</cp:revision>
  <dc:subject/>
  <dc:title/>
</cp:coreProperties>
</file>